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816433"/>
        <c:axId val="42569437"/>
      </c:scatterChart>
      <c:valAx>
        <c:axId val="80816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437"/>
        <c:crossesAt val="0"/>
        <c:crossBetween val="midCat"/>
      </c:valAx>
      <c:valAx>
        <c:axId val="42569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33671"/>
        <c:axId val="21396849"/>
      </c:scatterChart>
      <c:valAx>
        <c:axId val="25033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849"/>
        <c:crossesAt val="0"/>
        <c:crossBetween val="midCat"/>
      </c:valAx>
      <c:valAx>
        <c:axId val="21396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