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630"/>
        <c:axId val="96162878"/>
      </c:scatterChart>
      <c:valAx>
        <c:axId val="803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878"/>
        <c:crossesAt val="0"/>
        <c:crossBetween val="midCat"/>
      </c:valAx>
      <c:valAx>
        <c:axId val="9616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85931"/>
        <c:axId val="28256724"/>
      </c:scatterChart>
      <c:valAx>
        <c:axId val="48385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724"/>
        <c:crossesAt val="0"/>
        <c:crossBetween val="midCat"/>
      </c:valAx>
      <c:valAx>
        <c:axId val="2825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