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36932"/>
        <c:axId val="91423415"/>
      </c:scatterChart>
      <c:valAx>
        <c:axId val="53736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415"/>
        <c:crossesAt val="0"/>
        <c:crossBetween val="midCat"/>
      </c:valAx>
      <c:valAx>
        <c:axId val="91423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81233"/>
        <c:axId val="49523992"/>
      </c:scatterChart>
      <c:valAx>
        <c:axId val="60681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992"/>
        <c:crossesAt val="0"/>
        <c:crossBetween val="midCat"/>
      </c:valAx>
      <c:valAx>
        <c:axId val="49523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