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71530"/>
        <c:axId val="40290129"/>
      </c:barChart>
      <c:catAx>
        <c:axId val="7587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129"/>
        <c:auto val="1"/>
        <c:lblAlgn val="ctr"/>
        <c:lblOffset val="100"/>
        <c:noMultiLvlLbl val="0"/>
      </c:catAx>
      <c:valAx>
        <c:axId val="4029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46803"/>
        <c:axId val="96918479"/>
      </c:barChart>
      <c:catAx>
        <c:axId val="1144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479"/>
        <c:auto val="1"/>
        <c:lblAlgn val="ctr"/>
        <c:lblOffset val="100"/>
        <c:noMultiLvlLbl val="0"/>
      </c:catAx>
      <c:valAx>
        <c:axId val="9691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18342"/>
        <c:axId val="11592260"/>
      </c:barChart>
      <c:catAx>
        <c:axId val="1481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260"/>
        <c:auto val="1"/>
        <c:lblAlgn val="ctr"/>
        <c:lblOffset val="100"/>
        <c:noMultiLvlLbl val="0"/>
      </c:catAx>
      <c:valAx>
        <c:axId val="1159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45858"/>
        <c:axId val="57212094"/>
      </c:barChart>
      <c:catAx>
        <c:axId val="8304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094"/>
        <c:auto val="1"/>
        <c:lblAlgn val="ctr"/>
        <c:lblOffset val="100"/>
        <c:noMultiLvlLbl val="0"/>
      </c:catAx>
      <c:valAx>
        <c:axId val="5721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95252"/>
        <c:axId val="86285388"/>
      </c:barChart>
      <c:catAx>
        <c:axId val="9759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388"/>
        <c:auto val="1"/>
        <c:lblAlgn val="ctr"/>
        <c:lblOffset val="100"/>
        <c:noMultiLvlLbl val="0"/>
      </c:catAx>
      <c:valAx>
        <c:axId val="8628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26667"/>
        <c:axId val="15983304"/>
      </c:barChart>
      <c:catAx>
        <c:axId val="4452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304"/>
        <c:auto val="1"/>
        <c:lblAlgn val="ctr"/>
        <c:lblOffset val="100"/>
        <c:noMultiLvlLbl val="0"/>
      </c:catAx>
      <c:valAx>
        <c:axId val="1598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46187"/>
        <c:axId val="55794476"/>
      </c:barChart>
      <c:catAx>
        <c:axId val="8874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476"/>
        <c:auto val="1"/>
        <c:lblAlgn val="ctr"/>
        <c:lblOffset val="100"/>
        <c:noMultiLvlLbl val="0"/>
      </c:catAx>
      <c:valAx>
        <c:axId val="5579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70579"/>
        <c:axId val="7097889"/>
      </c:barChart>
      <c:catAx>
        <c:axId val="4177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89"/>
        <c:auto val="1"/>
        <c:lblAlgn val="ctr"/>
        <c:lblOffset val="100"/>
        <c:noMultiLvlLbl val="0"/>
      </c:catAx>
      <c:valAx>
        <c:axId val="709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84108"/>
        <c:axId val="24533033"/>
      </c:barChart>
      <c:catAx>
        <c:axId val="2928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033"/>
        <c:auto val="1"/>
        <c:lblAlgn val="ctr"/>
        <c:lblOffset val="100"/>
        <c:noMultiLvlLbl val="0"/>
      </c:catAx>
      <c:valAx>
        <c:axId val="2453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00083"/>
        <c:axId val="14808850"/>
      </c:barChart>
      <c:catAx>
        <c:axId val="8040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850"/>
        <c:auto val="1"/>
        <c:lblAlgn val="ctr"/>
        <c:lblOffset val="100"/>
        <c:noMultiLvlLbl val="0"/>
      </c:catAx>
      <c:valAx>
        <c:axId val="1480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35645"/>
        <c:axId val="80348581"/>
      </c:barChart>
      <c:catAx>
        <c:axId val="5833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581"/>
        <c:auto val="1"/>
        <c:lblAlgn val="ctr"/>
        <c:lblOffset val="100"/>
        <c:noMultiLvlLbl val="0"/>
      </c:catAx>
      <c:valAx>
        <c:axId val="8034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18246"/>
        <c:axId val="34258735"/>
      </c:barChart>
      <c:catAx>
        <c:axId val="6051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735"/>
        <c:auto val="1"/>
        <c:lblAlgn val="ctr"/>
        <c:lblOffset val="100"/>
        <c:noMultiLvlLbl val="0"/>
      </c:catAx>
      <c:valAx>
        <c:axId val="3425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02171"/>
        <c:axId val="58925473"/>
      </c:barChart>
      <c:catAx>
        <c:axId val="4760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473"/>
        <c:auto val="1"/>
        <c:lblAlgn val="ctr"/>
        <c:lblOffset val="100"/>
        <c:noMultiLvlLbl val="0"/>
      </c:catAx>
      <c:valAx>
        <c:axId val="5892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97586"/>
        <c:axId val="39607485"/>
      </c:barChart>
      <c:catAx>
        <c:axId val="8159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485"/>
        <c:auto val="1"/>
        <c:lblAlgn val="ctr"/>
        <c:lblOffset val="100"/>
        <c:noMultiLvlLbl val="0"/>
      </c:catAx>
      <c:valAx>
        <c:axId val="3960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62078"/>
        <c:axId val="51327732"/>
      </c:barChart>
      <c:catAx>
        <c:axId val="4826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732"/>
        <c:auto val="1"/>
        <c:lblAlgn val="ctr"/>
        <c:lblOffset val="100"/>
        <c:noMultiLvlLbl val="0"/>
      </c:catAx>
      <c:valAx>
        <c:axId val="5132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0720"/>
        <c:axId val="65320233"/>
      </c:barChart>
      <c:catAx>
        <c:axId val="955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233"/>
        <c:auto val="1"/>
        <c:lblAlgn val="ctr"/>
        <c:lblOffset val="100"/>
        <c:noMultiLvlLbl val="0"/>
      </c:catAx>
      <c:valAx>
        <c:axId val="6532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71978"/>
        <c:axId val="2431463"/>
      </c:barChart>
      <c:catAx>
        <c:axId val="3747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63"/>
        <c:auto val="1"/>
        <c:lblAlgn val="ctr"/>
        <c:lblOffset val="100"/>
        <c:noMultiLvlLbl val="0"/>
      </c:catAx>
      <c:valAx>
        <c:axId val="243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87203"/>
        <c:axId val="85498697"/>
      </c:barChart>
      <c:catAx>
        <c:axId val="1178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697"/>
        <c:auto val="1"/>
        <c:lblAlgn val="ctr"/>
        <c:lblOffset val="100"/>
        <c:noMultiLvlLbl val="0"/>
      </c:catAx>
      <c:valAx>
        <c:axId val="8549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