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84445"/>
        <c:axId val="47667463"/>
      </c:scatterChart>
      <c:valAx>
        <c:axId val="7688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463"/>
        <c:crossesAt val="0"/>
        <c:crossBetween val="midCat"/>
      </c:valAx>
      <c:valAx>
        <c:axId val="4766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72016"/>
        <c:axId val="64223579"/>
      </c:scatterChart>
      <c:valAx>
        <c:axId val="1217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579"/>
        <c:crossesAt val="0"/>
        <c:crossBetween val="midCat"/>
      </c:valAx>
      <c:valAx>
        <c:axId val="6422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8683"/>
        <c:axId val="34340463"/>
      </c:scatterChart>
      <c:valAx>
        <c:axId val="4265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463"/>
        <c:crossesAt val="0"/>
        <c:crossBetween val="midCat"/>
      </c:valAx>
      <c:valAx>
        <c:axId val="343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5923"/>
        <c:axId val="93764243"/>
      </c:scatterChart>
      <c:valAx>
        <c:axId val="694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43"/>
        <c:crossesAt val="0"/>
        <c:crossBetween val="midCat"/>
      </c:valAx>
      <c:valAx>
        <c:axId val="937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