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1782"/>
        <c:axId val="5618561"/>
      </c:scatterChart>
      <c:valAx>
        <c:axId val="3108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61"/>
        <c:crossesAt val="0"/>
        <c:crossBetween val="midCat"/>
      </c:valAx>
      <c:valAx>
        <c:axId val="561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03738"/>
        <c:axId val="54002829"/>
      </c:scatterChart>
      <c:valAx>
        <c:axId val="3770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829"/>
        <c:crossesAt val="0"/>
        <c:crossBetween val="midCat"/>
      </c:valAx>
      <c:valAx>
        <c:axId val="5400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88755"/>
        <c:axId val="3121261"/>
      </c:scatterChart>
      <c:valAx>
        <c:axId val="9528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61"/>
        <c:crossesAt val="0"/>
        <c:crossBetween val="midCat"/>
      </c:valAx>
      <c:valAx>
        <c:axId val="312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7663"/>
        <c:axId val="76960329"/>
      </c:scatterChart>
      <c:valAx>
        <c:axId val="7142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29"/>
        <c:crossesAt val="0"/>
        <c:crossBetween val="midCat"/>
      </c:valAx>
      <c:valAx>
        <c:axId val="7696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