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62275"/>
        <c:axId val="35617867"/>
      </c:barChart>
      <c:catAx>
        <c:axId val="5096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867"/>
        <c:auto val="1"/>
        <c:lblAlgn val="ctr"/>
        <c:lblOffset val="100"/>
        <c:noMultiLvlLbl val="0"/>
      </c:catAx>
      <c:valAx>
        <c:axId val="3561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52478"/>
        <c:axId val="80660709"/>
      </c:barChart>
      <c:catAx>
        <c:axId val="4605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709"/>
        <c:auto val="1"/>
        <c:lblAlgn val="ctr"/>
        <c:lblOffset val="100"/>
        <c:noMultiLvlLbl val="0"/>
      </c:catAx>
      <c:valAx>
        <c:axId val="8066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04501"/>
        <c:axId val="47016020"/>
      </c:barChart>
      <c:catAx>
        <c:axId val="7970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020"/>
        <c:auto val="1"/>
        <c:lblAlgn val="ctr"/>
        <c:lblOffset val="100"/>
        <c:noMultiLvlLbl val="0"/>
      </c:catAx>
      <c:valAx>
        <c:axId val="4701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58819"/>
        <c:axId val="91038205"/>
      </c:barChart>
      <c:catAx>
        <c:axId val="7095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205"/>
        <c:auto val="1"/>
        <c:lblAlgn val="ctr"/>
        <c:lblOffset val="100"/>
        <c:noMultiLvlLbl val="0"/>
      </c:catAx>
      <c:valAx>
        <c:axId val="9103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10026"/>
        <c:axId val="23229827"/>
      </c:barChart>
      <c:catAx>
        <c:axId val="6141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827"/>
        <c:auto val="1"/>
        <c:lblAlgn val="ctr"/>
        <c:lblOffset val="100"/>
        <c:noMultiLvlLbl val="0"/>
      </c:catAx>
      <c:valAx>
        <c:axId val="2322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05083"/>
        <c:axId val="91155067"/>
      </c:barChart>
      <c:catAx>
        <c:axId val="3160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067"/>
        <c:auto val="1"/>
        <c:lblAlgn val="ctr"/>
        <c:lblOffset val="100"/>
        <c:noMultiLvlLbl val="0"/>
      </c:catAx>
      <c:valAx>
        <c:axId val="9115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57061"/>
        <c:axId val="16344936"/>
      </c:barChart>
      <c:catAx>
        <c:axId val="9925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936"/>
        <c:auto val="1"/>
        <c:lblAlgn val="ctr"/>
        <c:lblOffset val="100"/>
        <c:noMultiLvlLbl val="0"/>
      </c:catAx>
      <c:valAx>
        <c:axId val="1634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68717"/>
        <c:axId val="8958345"/>
      </c:barChart>
      <c:catAx>
        <c:axId val="7856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45"/>
        <c:auto val="1"/>
        <c:lblAlgn val="ctr"/>
        <c:lblOffset val="100"/>
        <c:noMultiLvlLbl val="0"/>
      </c:catAx>
      <c:valAx>
        <c:axId val="895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01705"/>
        <c:axId val="15192693"/>
      </c:barChart>
      <c:catAx>
        <c:axId val="5790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693"/>
        <c:auto val="1"/>
        <c:lblAlgn val="ctr"/>
        <c:lblOffset val="100"/>
        <c:noMultiLvlLbl val="0"/>
      </c:catAx>
      <c:valAx>
        <c:axId val="151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4962"/>
        <c:axId val="59565798"/>
      </c:barChart>
      <c:catAx>
        <c:axId val="519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798"/>
        <c:auto val="1"/>
        <c:lblAlgn val="ctr"/>
        <c:lblOffset val="100"/>
        <c:noMultiLvlLbl val="0"/>
      </c:catAx>
      <c:valAx>
        <c:axId val="5956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14188"/>
        <c:axId val="19701293"/>
      </c:barChart>
      <c:catAx>
        <c:axId val="6001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293"/>
        <c:auto val="1"/>
        <c:lblAlgn val="ctr"/>
        <c:lblOffset val="100"/>
        <c:noMultiLvlLbl val="0"/>
      </c:catAx>
      <c:valAx>
        <c:axId val="1970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64453"/>
        <c:axId val="83090796"/>
      </c:barChart>
      <c:catAx>
        <c:axId val="8826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796"/>
        <c:auto val="1"/>
        <c:lblAlgn val="ctr"/>
        <c:lblOffset val="100"/>
        <c:noMultiLvlLbl val="0"/>
      </c:catAx>
      <c:valAx>
        <c:axId val="8309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37381"/>
        <c:axId val="57160909"/>
      </c:barChart>
      <c:catAx>
        <c:axId val="1213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909"/>
        <c:auto val="1"/>
        <c:lblAlgn val="ctr"/>
        <c:lblOffset val="100"/>
        <c:noMultiLvlLbl val="0"/>
      </c:catAx>
      <c:valAx>
        <c:axId val="571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143"/>
        <c:axId val="17404946"/>
      </c:barChart>
      <c:catAx>
        <c:axId val="56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946"/>
        <c:auto val="1"/>
        <c:lblAlgn val="ctr"/>
        <c:lblOffset val="100"/>
        <c:noMultiLvlLbl val="0"/>
      </c:catAx>
      <c:valAx>
        <c:axId val="1740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8567"/>
        <c:axId val="70621322"/>
      </c:barChart>
      <c:catAx>
        <c:axId val="314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322"/>
        <c:auto val="1"/>
        <c:lblAlgn val="ctr"/>
        <c:lblOffset val="100"/>
        <c:noMultiLvlLbl val="0"/>
      </c:catAx>
      <c:valAx>
        <c:axId val="7062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33726"/>
        <c:axId val="95198881"/>
      </c:barChart>
      <c:catAx>
        <c:axId val="2543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881"/>
        <c:auto val="1"/>
        <c:lblAlgn val="ctr"/>
        <c:lblOffset val="100"/>
        <c:noMultiLvlLbl val="0"/>
      </c:catAx>
      <c:valAx>
        <c:axId val="9519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27855"/>
        <c:axId val="82445201"/>
      </c:barChart>
      <c:catAx>
        <c:axId val="7002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201"/>
        <c:auto val="1"/>
        <c:lblAlgn val="ctr"/>
        <c:lblOffset val="100"/>
        <c:noMultiLvlLbl val="0"/>
      </c:catAx>
      <c:valAx>
        <c:axId val="824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15415"/>
        <c:axId val="29867085"/>
      </c:barChart>
      <c:catAx>
        <c:axId val="5351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085"/>
        <c:auto val="1"/>
        <c:lblAlgn val="ctr"/>
        <c:lblOffset val="100"/>
        <c:noMultiLvlLbl val="0"/>
      </c:catAx>
      <c:valAx>
        <c:axId val="298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