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486309"/>
        <c:axId val="31272503"/>
      </c:barChart>
      <c:catAx>
        <c:axId val="3048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72503"/>
        <c:crossesAt val="0"/>
        <c:auto val="1"/>
        <c:lblAlgn val="ctr"/>
        <c:lblOffset val="100"/>
        <c:noMultiLvlLbl val="0"/>
      </c:catAx>
      <c:valAx>
        <c:axId val="312725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86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946561"/>
        <c:axId val="36477120"/>
      </c:barChart>
      <c:catAx>
        <c:axId val="8094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77120"/>
        <c:crossesAt val="0"/>
        <c:auto val="1"/>
        <c:lblAlgn val="ctr"/>
        <c:lblOffset val="100"/>
        <c:noMultiLvlLbl val="0"/>
      </c:catAx>
      <c:valAx>
        <c:axId val="364771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46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549375"/>
        <c:axId val="42050053"/>
      </c:barChart>
      <c:catAx>
        <c:axId val="1354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50053"/>
        <c:crossesAt val="0"/>
        <c:auto val="1"/>
        <c:lblAlgn val="ctr"/>
        <c:lblOffset val="100"/>
        <c:noMultiLvlLbl val="0"/>
      </c:catAx>
      <c:valAx>
        <c:axId val="420500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49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662618"/>
        <c:axId val="57738973"/>
      </c:barChart>
      <c:catAx>
        <c:axId val="3266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38973"/>
        <c:crossesAt val="0"/>
        <c:auto val="1"/>
        <c:lblAlgn val="ctr"/>
        <c:lblOffset val="100"/>
        <c:noMultiLvlLbl val="0"/>
      </c:catAx>
      <c:valAx>
        <c:axId val="577389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62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524617"/>
        <c:axId val="38728793"/>
      </c:barChart>
      <c:catAx>
        <c:axId val="7152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28793"/>
        <c:crossesAt val="0"/>
        <c:auto val="1"/>
        <c:lblAlgn val="ctr"/>
        <c:lblOffset val="100"/>
        <c:noMultiLvlLbl val="0"/>
      </c:catAx>
      <c:valAx>
        <c:axId val="387287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24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539647"/>
        <c:axId val="12653251"/>
      </c:barChart>
      <c:catAx>
        <c:axId val="5953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53251"/>
        <c:crossesAt val="0"/>
        <c:auto val="1"/>
        <c:lblAlgn val="ctr"/>
        <c:lblOffset val="100"/>
        <c:noMultiLvlLbl val="0"/>
      </c:catAx>
      <c:valAx>
        <c:axId val="126532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39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409730"/>
        <c:axId val="1175159"/>
      </c:barChart>
      <c:catAx>
        <c:axId val="304097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75159"/>
        <c:crossesAt val="0"/>
        <c:auto val="1"/>
        <c:lblAlgn val="ctr"/>
        <c:lblOffset val="100"/>
        <c:noMultiLvlLbl val="0"/>
      </c:catAx>
      <c:valAx>
        <c:axId val="11751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097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