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3862752"/>
        <c:axId val="3862083"/>
      </c:scatterChart>
      <c:valAx>
        <c:axId val="13862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62083"/>
        <c:crossesAt val="0"/>
        <c:crossBetween val="midCat"/>
      </c:valAx>
      <c:valAx>
        <c:axId val="38620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8627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