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7006"/>
        <c:axId val="55614329"/>
      </c:lineChart>
      <c:catAx>
        <c:axId val="9950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614329"/>
        <c:crossesAt val="0"/>
        <c:auto val="1"/>
        <c:lblAlgn val="ctr"/>
        <c:lblOffset val="100"/>
        <c:noMultiLvlLbl val="0"/>
      </c:catAx>
      <c:valAx>
        <c:axId val="55614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507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9536"/>
        <c:axId val="92994076"/>
      </c:lineChart>
      <c:catAx>
        <c:axId val="46459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994076"/>
        <c:crossesAt val="0"/>
        <c:auto val="1"/>
        <c:lblAlgn val="ctr"/>
        <c:lblOffset val="100"/>
        <c:noMultiLvlLbl val="0"/>
      </c:catAx>
      <c:valAx>
        <c:axId val="92994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459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