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37240"/>
        <c:axId val="39537805"/>
      </c:barChart>
      <c:catAx>
        <c:axId val="91372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37805"/>
        <c:auto val="1"/>
        <c:lblAlgn val="ctr"/>
        <c:lblOffset val="100"/>
        <c:noMultiLvlLbl val="0"/>
      </c:catAx>
      <c:valAx>
        <c:axId val="395378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72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593392"/>
        <c:axId val="43001982"/>
      </c:scatterChart>
      <c:valAx>
        <c:axId val="2959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982"/>
        <c:crossesAt val="0"/>
        <c:crossBetween val="midCat"/>
      </c:valAx>
      <c:valAx>
        <c:axId val="4300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