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661524"/>
        <c:axId val="35176937"/>
      </c:scatterChart>
      <c:valAx>
        <c:axId val="1266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937"/>
        <c:crossesAt val="0"/>
        <c:crossBetween val="midCat"/>
      </c:valAx>
      <c:valAx>
        <c:axId val="351769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5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46666"/>
        <c:axId val="64276381"/>
      </c:scatterChart>
      <c:valAx>
        <c:axId val="9814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381"/>
        <c:crossesAt val="0"/>
        <c:crossBetween val="midCat"/>
      </c:valAx>
      <c:valAx>
        <c:axId val="642763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991790"/>
        <c:axId val="99776811"/>
      </c:scatterChart>
      <c:valAx>
        <c:axId val="79991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811"/>
        <c:crossesAt val="0"/>
        <c:crossBetween val="midCat"/>
        <c:majorUnit val="10"/>
      </c:valAx>
      <c:valAx>
        <c:axId val="997768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973872"/>
        <c:axId val="26349211"/>
      </c:scatterChart>
      <c:valAx>
        <c:axId val="149738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211"/>
        <c:crossesAt val="0"/>
        <c:crossBetween val="midCat"/>
      </c:valAx>
      <c:valAx>
        <c:axId val="263492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90891"/>
        <c:axId val="23047813"/>
      </c:scatterChart>
      <c:valAx>
        <c:axId val="15090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813"/>
        <c:crossesAt val="0"/>
        <c:crossBetween val="midCat"/>
      </c:valAx>
      <c:valAx>
        <c:axId val="230478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