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136869"/>
        <c:axId val="36394972"/>
      </c:scatterChart>
      <c:valAx>
        <c:axId val="711368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972"/>
        <c:crossBetween val="midCat"/>
      </c:valAx>
      <c:valAx>
        <c:axId val="363949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8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6876"/>
        <c:axId val="51783101"/>
      </c:scatterChart>
      <c:valAx>
        <c:axId val="584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101"/>
        <c:crossesAt val="0"/>
        <c:crossBetween val="midCat"/>
      </c:valAx>
      <c:valAx>
        <c:axId val="5178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