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525132"/>
        <c:axId val="28127899"/>
      </c:scatterChart>
      <c:valAx>
        <c:axId val="675251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899"/>
        <c:crossBetween val="midCat"/>
      </c:valAx>
      <c:valAx>
        <c:axId val="281278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1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786795"/>
        <c:axId val="13279642"/>
      </c:scatterChart>
      <c:valAx>
        <c:axId val="8978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642"/>
        <c:crossesAt val="0"/>
        <c:crossBetween val="midCat"/>
      </c:valAx>
      <c:valAx>
        <c:axId val="1327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