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706271"/>
        <c:axId val="79650144"/>
      </c:scatterChart>
      <c:valAx>
        <c:axId val="31706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50144"/>
        <c:crossesAt val="0"/>
        <c:crossBetween val="midCat"/>
      </c:valAx>
      <c:valAx>
        <c:axId val="79650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06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