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4667269"/>
        <c:axId val="38782482"/>
      </c:scatterChart>
      <c:valAx>
        <c:axId val="4466726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782482"/>
        <c:crossesAt val="0"/>
        <c:crossBetween val="midCat"/>
      </c:valAx>
      <c:valAx>
        <c:axId val="387824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66726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