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859983"/>
        <c:axId val="65612431"/>
      </c:scatterChart>
      <c:valAx>
        <c:axId val="618599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431"/>
        <c:crossesAt val="0"/>
        <c:crossBetween val="midCat"/>
      </c:valAx>
      <c:valAx>
        <c:axId val="65612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28821"/>
        <c:axId val="51658967"/>
      </c:scatterChart>
      <c:valAx>
        <c:axId val="906288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967"/>
        <c:crossesAt val="0"/>
        <c:crossBetween val="midCat"/>
      </c:valAx>
      <c:valAx>
        <c:axId val="51658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85825"/>
        <c:axId val="60123840"/>
      </c:scatterChart>
      <c:valAx>
        <c:axId val="772858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840"/>
        <c:crossesAt val="0"/>
        <c:crossBetween val="midCat"/>
      </c:valAx>
      <c:valAx>
        <c:axId val="60123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56887"/>
        <c:axId val="22457213"/>
      </c:scatterChart>
      <c:valAx>
        <c:axId val="512568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213"/>
        <c:crossesAt val="0"/>
        <c:crossBetween val="midCat"/>
      </c:valAx>
      <c:valAx>
        <c:axId val="22457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002433"/>
        <c:axId val="16305159"/>
      </c:scatterChart>
      <c:valAx>
        <c:axId val="770024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159"/>
        <c:crossesAt val="0"/>
        <c:crossBetween val="midCat"/>
      </c:valAx>
      <c:valAx>
        <c:axId val="16305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34412"/>
        <c:axId val="46939799"/>
      </c:scatterChart>
      <c:valAx>
        <c:axId val="619344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799"/>
        <c:crossesAt val="0"/>
        <c:crossBetween val="midCat"/>
      </c:valAx>
      <c:valAx>
        <c:axId val="46939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13841"/>
        <c:axId val="22977865"/>
      </c:scatterChart>
      <c:valAx>
        <c:axId val="705138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865"/>
        <c:crossesAt val="0"/>
        <c:crossBetween val="midCat"/>
      </c:valAx>
      <c:valAx>
        <c:axId val="22977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3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6661"/>
        <c:axId val="82569387"/>
      </c:scatterChart>
      <c:valAx>
        <c:axId val="12866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387"/>
        <c:crossesAt val="0"/>
        <c:crossBetween val="midCat"/>
      </c:valAx>
      <c:valAx>
        <c:axId val="82569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9610"/>
        <c:axId val="49060469"/>
      </c:scatterChart>
      <c:valAx>
        <c:axId val="22896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469"/>
        <c:crossesAt val="0"/>
        <c:crossBetween val="midCat"/>
      </c:valAx>
      <c:valAx>
        <c:axId val="49060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29979"/>
        <c:axId val="71236561"/>
      </c:scatterChart>
      <c:valAx>
        <c:axId val="562299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6561"/>
        <c:crossesAt val="0"/>
        <c:crossBetween val="midCat"/>
      </c:valAx>
      <c:valAx>
        <c:axId val="71236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32438"/>
        <c:axId val="16555058"/>
      </c:scatterChart>
      <c:valAx>
        <c:axId val="170324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058"/>
        <c:crossesAt val="0"/>
        <c:crossBetween val="midCat"/>
      </c:valAx>
      <c:valAx>
        <c:axId val="16555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169039"/>
        <c:axId val="3251252"/>
      </c:scatterChart>
      <c:valAx>
        <c:axId val="271690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52"/>
        <c:crossesAt val="0"/>
        <c:crossBetween val="midCat"/>
      </c:valAx>
      <c:valAx>
        <c:axId val="3251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