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09841"/>
        <c:axId val="20747324"/>
      </c:scatterChart>
      <c:valAx>
        <c:axId val="577098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324"/>
        <c:crossesAt val="0"/>
        <c:crossBetween val="midCat"/>
      </c:valAx>
      <c:valAx>
        <c:axId val="2074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9721"/>
        <c:axId val="7804703"/>
      </c:scatterChart>
      <c:valAx>
        <c:axId val="88729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03"/>
        <c:crossesAt val="0"/>
        <c:crossBetween val="midCat"/>
      </c:valAx>
      <c:valAx>
        <c:axId val="780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1682"/>
        <c:axId val="62956546"/>
      </c:scatterChart>
      <c:valAx>
        <c:axId val="65851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46"/>
        <c:crossesAt val="0"/>
        <c:crossBetween val="midCat"/>
      </c:valAx>
      <c:valAx>
        <c:axId val="6295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03343"/>
        <c:axId val="29442419"/>
      </c:scatterChart>
      <c:valAx>
        <c:axId val="497033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419"/>
        <c:crossesAt val="0"/>
        <c:crossBetween val="midCat"/>
      </c:valAx>
      <c:valAx>
        <c:axId val="2944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8004"/>
        <c:axId val="8445374"/>
      </c:scatterChart>
      <c:valAx>
        <c:axId val="52968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74"/>
        <c:crossesAt val="0"/>
        <c:crossBetween val="midCat"/>
      </c:valAx>
      <c:valAx>
        <c:axId val="844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3207"/>
        <c:axId val="81480452"/>
      </c:scatterChart>
      <c:valAx>
        <c:axId val="37763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52"/>
        <c:crossesAt val="0"/>
        <c:crossBetween val="midCat"/>
      </c:valAx>
      <c:valAx>
        <c:axId val="8148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698"/>
        <c:axId val="45878875"/>
      </c:scatterChart>
      <c:valAx>
        <c:axId val="4061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875"/>
        <c:crossesAt val="0"/>
        <c:crossBetween val="midCat"/>
      </c:valAx>
      <c:valAx>
        <c:axId val="4587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7091"/>
        <c:axId val="83978738"/>
      </c:scatterChart>
      <c:valAx>
        <c:axId val="376970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38"/>
        <c:crossesAt val="0"/>
        <c:crossBetween val="midCat"/>
      </c:valAx>
      <c:valAx>
        <c:axId val="83978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38560"/>
        <c:axId val="81915774"/>
      </c:scatterChart>
      <c:valAx>
        <c:axId val="382385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774"/>
        <c:crossesAt val="0"/>
        <c:crossBetween val="midCat"/>
      </c:valAx>
      <c:valAx>
        <c:axId val="81915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661"/>
        <c:axId val="67033584"/>
      </c:scatterChart>
      <c:valAx>
        <c:axId val="71256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584"/>
        <c:crossesAt val="0"/>
        <c:crossBetween val="midCat"/>
      </c:valAx>
      <c:valAx>
        <c:axId val="6703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48800"/>
        <c:axId val="71793805"/>
      </c:scatterChart>
      <c:valAx>
        <c:axId val="846488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805"/>
        <c:crossesAt val="0"/>
        <c:crossBetween val="midCat"/>
      </c:valAx>
      <c:valAx>
        <c:axId val="7179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55493"/>
        <c:axId val="46107722"/>
      </c:scatterChart>
      <c:valAx>
        <c:axId val="715554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722"/>
        <c:crossesAt val="0"/>
        <c:crossBetween val="midCat"/>
      </c:valAx>
      <c:valAx>
        <c:axId val="4610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