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848771"/>
        <c:axId val="7750034"/>
      </c:scatterChart>
      <c:valAx>
        <c:axId val="278487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34"/>
        <c:crossesAt val="0"/>
        <c:crossBetween val="midCat"/>
      </c:valAx>
      <c:valAx>
        <c:axId val="775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0046"/>
        <c:axId val="67926263"/>
      </c:scatterChart>
      <c:valAx>
        <c:axId val="719200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263"/>
        <c:crossesAt val="0"/>
        <c:crossBetween val="midCat"/>
      </c:valAx>
      <c:valAx>
        <c:axId val="6792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52445"/>
        <c:axId val="53667789"/>
      </c:scatterChart>
      <c:valAx>
        <c:axId val="51552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789"/>
        <c:crossesAt val="0"/>
        <c:crossBetween val="midCat"/>
      </c:valAx>
      <c:valAx>
        <c:axId val="5366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77301"/>
        <c:axId val="53701457"/>
      </c:scatterChart>
      <c:valAx>
        <c:axId val="341773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57"/>
        <c:crossesAt val="0"/>
        <c:crossBetween val="midCat"/>
      </c:valAx>
      <c:valAx>
        <c:axId val="5370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15870"/>
        <c:axId val="98995193"/>
      </c:scatterChart>
      <c:valAx>
        <c:axId val="56215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193"/>
        <c:crossesAt val="0"/>
        <c:crossBetween val="midCat"/>
      </c:valAx>
      <c:valAx>
        <c:axId val="98995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0608"/>
        <c:axId val="17625319"/>
      </c:scatterChart>
      <c:valAx>
        <c:axId val="846306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319"/>
        <c:crossesAt val="0"/>
        <c:crossBetween val="midCat"/>
      </c:valAx>
      <c:valAx>
        <c:axId val="1762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5874"/>
        <c:axId val="43075513"/>
      </c:scatterChart>
      <c:valAx>
        <c:axId val="699558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513"/>
        <c:crossesAt val="0"/>
        <c:crossBetween val="midCat"/>
      </c:valAx>
      <c:valAx>
        <c:axId val="43075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00622"/>
        <c:axId val="66477394"/>
      </c:scatterChart>
      <c:valAx>
        <c:axId val="208006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394"/>
        <c:crossesAt val="0"/>
        <c:crossBetween val="midCat"/>
      </c:valAx>
      <c:valAx>
        <c:axId val="6647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05192"/>
        <c:axId val="51742100"/>
      </c:scatterChart>
      <c:valAx>
        <c:axId val="987051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100"/>
        <c:crossesAt val="0"/>
        <c:crossBetween val="midCat"/>
      </c:valAx>
      <c:valAx>
        <c:axId val="5174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55606"/>
        <c:axId val="37618909"/>
      </c:scatterChart>
      <c:valAx>
        <c:axId val="79055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909"/>
        <c:crossesAt val="0"/>
        <c:crossBetween val="midCat"/>
      </c:valAx>
      <c:valAx>
        <c:axId val="3761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485"/>
        <c:axId val="2805394"/>
      </c:scatterChart>
      <c:valAx>
        <c:axId val="52234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94"/>
        <c:crossesAt val="0"/>
        <c:crossBetween val="midCat"/>
      </c:valAx>
      <c:valAx>
        <c:axId val="2805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58986"/>
        <c:axId val="69929511"/>
      </c:scatterChart>
      <c:valAx>
        <c:axId val="56458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11"/>
        <c:crossesAt val="0"/>
        <c:crossBetween val="midCat"/>
      </c:valAx>
      <c:valAx>
        <c:axId val="6992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