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90793"/>
        <c:axId val="73043594"/>
      </c:scatterChart>
      <c:valAx>
        <c:axId val="565907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94"/>
        <c:crossesAt val="0"/>
        <c:crossBetween val="midCat"/>
      </c:valAx>
      <c:valAx>
        <c:axId val="73043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21512"/>
        <c:axId val="10791898"/>
      </c:scatterChart>
      <c:valAx>
        <c:axId val="735215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898"/>
        <c:crossesAt val="0"/>
        <c:crossBetween val="midCat"/>
      </c:valAx>
      <c:valAx>
        <c:axId val="10791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21972"/>
        <c:axId val="26405931"/>
      </c:scatterChart>
      <c:valAx>
        <c:axId val="860219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5931"/>
        <c:crossesAt val="0"/>
        <c:crossBetween val="midCat"/>
      </c:valAx>
      <c:valAx>
        <c:axId val="2640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1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25617"/>
        <c:axId val="68613624"/>
      </c:scatterChart>
      <c:valAx>
        <c:axId val="76925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624"/>
        <c:crossesAt val="0"/>
        <c:crossBetween val="midCat"/>
      </c:valAx>
      <c:valAx>
        <c:axId val="68613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06458"/>
        <c:axId val="44581377"/>
      </c:scatterChart>
      <c:valAx>
        <c:axId val="190064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77"/>
        <c:crossesAt val="0"/>
        <c:crossBetween val="midCat"/>
      </c:valAx>
      <c:valAx>
        <c:axId val="44581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4566"/>
        <c:axId val="70213794"/>
      </c:scatterChart>
      <c:valAx>
        <c:axId val="822745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3794"/>
        <c:crossesAt val="0"/>
        <c:crossBetween val="midCat"/>
      </c:valAx>
      <c:valAx>
        <c:axId val="70213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39093"/>
        <c:axId val="77191534"/>
      </c:scatterChart>
      <c:valAx>
        <c:axId val="84839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34"/>
        <c:crossesAt val="0"/>
        <c:crossBetween val="midCat"/>
      </c:valAx>
      <c:valAx>
        <c:axId val="77191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91340"/>
        <c:axId val="1801041"/>
      </c:scatterChart>
      <c:valAx>
        <c:axId val="218913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41"/>
        <c:crossesAt val="0"/>
        <c:crossBetween val="midCat"/>
      </c:valAx>
      <c:valAx>
        <c:axId val="1801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07094"/>
        <c:axId val="70186610"/>
      </c:scatterChart>
      <c:valAx>
        <c:axId val="298070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610"/>
        <c:crossesAt val="0"/>
        <c:crossBetween val="midCat"/>
      </c:valAx>
      <c:valAx>
        <c:axId val="70186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7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30325"/>
        <c:axId val="25148594"/>
      </c:scatterChart>
      <c:valAx>
        <c:axId val="61130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594"/>
        <c:crossesAt val="0"/>
        <c:crossBetween val="midCat"/>
      </c:valAx>
      <c:valAx>
        <c:axId val="25148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55450"/>
        <c:axId val="92481575"/>
      </c:scatterChart>
      <c:valAx>
        <c:axId val="678554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575"/>
        <c:crossesAt val="0"/>
        <c:crossBetween val="midCat"/>
      </c:valAx>
      <c:valAx>
        <c:axId val="92481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396567"/>
        <c:axId val="95428003"/>
      </c:scatterChart>
      <c:valAx>
        <c:axId val="373965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003"/>
        <c:crossesAt val="0"/>
        <c:crossBetween val="midCat"/>
      </c:valAx>
      <c:valAx>
        <c:axId val="9542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