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470231"/>
        <c:axId val="11659388"/>
      </c:scatterChart>
      <c:valAx>
        <c:axId val="204702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388"/>
        <c:crossesAt val="0"/>
        <c:crossBetween val="midCat"/>
      </c:valAx>
      <c:valAx>
        <c:axId val="11659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55134"/>
        <c:axId val="4452030"/>
      </c:scatterChart>
      <c:valAx>
        <c:axId val="526551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30"/>
        <c:crossesAt val="0"/>
        <c:crossBetween val="midCat"/>
      </c:valAx>
      <c:valAx>
        <c:axId val="4452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13523"/>
        <c:axId val="89746635"/>
      </c:scatterChart>
      <c:valAx>
        <c:axId val="281135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635"/>
        <c:crossesAt val="0"/>
        <c:crossBetween val="midCat"/>
      </c:valAx>
      <c:valAx>
        <c:axId val="89746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17716"/>
        <c:axId val="713524"/>
      </c:scatterChart>
      <c:valAx>
        <c:axId val="992177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4"/>
        <c:crossesAt val="0"/>
        <c:crossBetween val="midCat"/>
      </c:valAx>
      <c:valAx>
        <c:axId val="713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73589"/>
        <c:axId val="30141608"/>
      </c:scatterChart>
      <c:valAx>
        <c:axId val="470735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608"/>
        <c:crossesAt val="0"/>
        <c:crossBetween val="midCat"/>
      </c:valAx>
      <c:valAx>
        <c:axId val="30141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81696"/>
        <c:axId val="58411918"/>
      </c:scatterChart>
      <c:valAx>
        <c:axId val="532816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918"/>
        <c:crossesAt val="0"/>
        <c:crossBetween val="midCat"/>
      </c:valAx>
      <c:valAx>
        <c:axId val="58411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95660"/>
        <c:axId val="48847983"/>
      </c:scatterChart>
      <c:valAx>
        <c:axId val="565956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983"/>
        <c:crossesAt val="0"/>
        <c:crossBetween val="midCat"/>
      </c:valAx>
      <c:valAx>
        <c:axId val="48847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43279"/>
        <c:axId val="84976773"/>
      </c:scatterChart>
      <c:valAx>
        <c:axId val="410432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773"/>
        <c:crossesAt val="0"/>
        <c:crossBetween val="midCat"/>
      </c:valAx>
      <c:valAx>
        <c:axId val="8497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40712"/>
        <c:axId val="4932600"/>
      </c:scatterChart>
      <c:valAx>
        <c:axId val="882407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00"/>
        <c:crossesAt val="0"/>
        <c:crossBetween val="midCat"/>
      </c:valAx>
      <c:valAx>
        <c:axId val="4932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8723"/>
        <c:axId val="90892178"/>
      </c:scatterChart>
      <c:valAx>
        <c:axId val="71587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178"/>
        <c:crossesAt val="0"/>
        <c:crossBetween val="midCat"/>
      </c:valAx>
      <c:valAx>
        <c:axId val="90892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8579"/>
        <c:axId val="49662028"/>
      </c:scatterChart>
      <c:valAx>
        <c:axId val="68485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028"/>
        <c:crossesAt val="0"/>
        <c:crossBetween val="midCat"/>
      </c:valAx>
      <c:valAx>
        <c:axId val="4966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660197"/>
        <c:axId val="83274836"/>
      </c:scatterChart>
      <c:valAx>
        <c:axId val="166601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836"/>
        <c:crossesAt val="0"/>
        <c:crossBetween val="midCat"/>
      </c:valAx>
      <c:valAx>
        <c:axId val="83274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