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691684"/>
        <c:axId val="17711804"/>
      </c:scatterChart>
      <c:valAx>
        <c:axId val="946916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804"/>
        <c:crossesAt val="0"/>
        <c:crossBetween val="midCat"/>
      </c:valAx>
      <c:valAx>
        <c:axId val="1771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96947"/>
        <c:axId val="27848631"/>
      </c:scatterChart>
      <c:valAx>
        <c:axId val="715969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631"/>
        <c:crossesAt val="0"/>
        <c:crossBetween val="midCat"/>
      </c:valAx>
      <c:valAx>
        <c:axId val="2784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32329"/>
        <c:axId val="72527"/>
      </c:scatterChart>
      <c:valAx>
        <c:axId val="665323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"/>
        <c:crossesAt val="0"/>
        <c:crossBetween val="midCat"/>
      </c:valAx>
      <c:valAx>
        <c:axId val="7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84964"/>
        <c:axId val="57453276"/>
      </c:scatterChart>
      <c:valAx>
        <c:axId val="727849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276"/>
        <c:crossesAt val="0"/>
        <c:crossBetween val="midCat"/>
      </c:valAx>
      <c:valAx>
        <c:axId val="57453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7759"/>
        <c:axId val="85909313"/>
      </c:scatterChart>
      <c:valAx>
        <c:axId val="208377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13"/>
        <c:crossesAt val="0"/>
        <c:crossBetween val="midCat"/>
      </c:valAx>
      <c:valAx>
        <c:axId val="8590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1405"/>
        <c:axId val="85932175"/>
      </c:scatterChart>
      <c:valAx>
        <c:axId val="419114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175"/>
        <c:crossesAt val="0"/>
        <c:crossBetween val="midCat"/>
      </c:valAx>
      <c:valAx>
        <c:axId val="8593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70975"/>
        <c:axId val="65513974"/>
      </c:scatterChart>
      <c:valAx>
        <c:axId val="597709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974"/>
        <c:crossesAt val="0"/>
        <c:crossBetween val="midCat"/>
      </c:valAx>
      <c:valAx>
        <c:axId val="6551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12421"/>
        <c:axId val="56514785"/>
      </c:scatterChart>
      <c:valAx>
        <c:axId val="880124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785"/>
        <c:crossesAt val="0"/>
        <c:crossBetween val="midCat"/>
      </c:valAx>
      <c:valAx>
        <c:axId val="5651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9464"/>
        <c:axId val="18169620"/>
      </c:scatterChart>
      <c:valAx>
        <c:axId val="58994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620"/>
        <c:crossesAt val="0"/>
        <c:crossBetween val="midCat"/>
      </c:valAx>
      <c:valAx>
        <c:axId val="1816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5297"/>
        <c:axId val="85326980"/>
      </c:scatterChart>
      <c:valAx>
        <c:axId val="91252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980"/>
        <c:crossesAt val="0"/>
        <c:crossBetween val="midCat"/>
      </c:valAx>
      <c:valAx>
        <c:axId val="85326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16460"/>
        <c:axId val="94830906"/>
      </c:scatterChart>
      <c:valAx>
        <c:axId val="549164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906"/>
        <c:crossesAt val="0"/>
        <c:crossBetween val="midCat"/>
      </c:valAx>
      <c:valAx>
        <c:axId val="9483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968525"/>
        <c:axId val="61381239"/>
      </c:scatterChart>
      <c:valAx>
        <c:axId val="259685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239"/>
        <c:crossesAt val="0"/>
        <c:crossBetween val="midCat"/>
      </c:valAx>
      <c:valAx>
        <c:axId val="61381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