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7707637"/>
        <c:axId val="9702926"/>
      </c:scatterChart>
      <c:valAx>
        <c:axId val="1770763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926"/>
        <c:crossesAt val="0"/>
        <c:crossBetween val="midCat"/>
      </c:valAx>
      <c:valAx>
        <c:axId val="97029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76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050462"/>
        <c:axId val="5664544"/>
      </c:scatterChart>
      <c:valAx>
        <c:axId val="8805046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544"/>
        <c:crossesAt val="0"/>
        <c:crossBetween val="midCat"/>
      </c:valAx>
      <c:valAx>
        <c:axId val="56645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04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884618"/>
        <c:axId val="55768692"/>
      </c:scatterChart>
      <c:valAx>
        <c:axId val="3688461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8692"/>
        <c:crossesAt val="0"/>
        <c:crossBetween val="midCat"/>
      </c:valAx>
      <c:valAx>
        <c:axId val="557686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46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940913"/>
        <c:axId val="29654687"/>
      </c:scatterChart>
      <c:valAx>
        <c:axId val="3394091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4687"/>
        <c:crossesAt val="0"/>
        <c:crossBetween val="midCat"/>
      </c:valAx>
      <c:valAx>
        <c:axId val="296546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09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449702"/>
        <c:axId val="52312744"/>
      </c:scatterChart>
      <c:valAx>
        <c:axId val="2644970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2744"/>
        <c:crossesAt val="0"/>
        <c:crossBetween val="midCat"/>
      </c:valAx>
      <c:valAx>
        <c:axId val="523127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97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649120"/>
        <c:axId val="18214335"/>
      </c:scatterChart>
      <c:valAx>
        <c:axId val="9164912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4335"/>
        <c:crossesAt val="0"/>
        <c:crossBetween val="midCat"/>
      </c:valAx>
      <c:valAx>
        <c:axId val="182143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91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839456"/>
        <c:axId val="50698918"/>
      </c:scatterChart>
      <c:valAx>
        <c:axId val="2583945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8918"/>
        <c:crossesAt val="0"/>
        <c:crossBetween val="midCat"/>
      </c:valAx>
      <c:valAx>
        <c:axId val="506989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94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552997"/>
        <c:axId val="8186512"/>
      </c:scatterChart>
      <c:valAx>
        <c:axId val="7255299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512"/>
        <c:crossesAt val="0"/>
        <c:crossBetween val="midCat"/>
      </c:valAx>
      <c:valAx>
        <c:axId val="81865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29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831726"/>
        <c:axId val="66141951"/>
      </c:scatterChart>
      <c:valAx>
        <c:axId val="5483172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1951"/>
        <c:crossesAt val="0"/>
        <c:crossBetween val="midCat"/>
      </c:valAx>
      <c:valAx>
        <c:axId val="661419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17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900641"/>
        <c:axId val="29370228"/>
      </c:scatterChart>
      <c:valAx>
        <c:axId val="6690064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0228"/>
        <c:crossesAt val="0"/>
        <c:crossBetween val="midCat"/>
      </c:valAx>
      <c:valAx>
        <c:axId val="293702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06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593280"/>
        <c:axId val="65069891"/>
      </c:scatterChart>
      <c:valAx>
        <c:axId val="4059328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9891"/>
        <c:crossesAt val="0"/>
        <c:crossBetween val="midCat"/>
      </c:valAx>
      <c:valAx>
        <c:axId val="650698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32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4900322"/>
        <c:axId val="63209604"/>
      </c:scatterChart>
      <c:valAx>
        <c:axId val="6490032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9604"/>
        <c:crossesAt val="0"/>
        <c:crossBetween val="midCat"/>
      </c:valAx>
      <c:valAx>
        <c:axId val="632096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03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