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006"/>
        <c:axId val="1877534"/>
      </c:lineChart>
      <c:catAx>
        <c:axId val="1617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34"/>
        <c:crossesAt val="0"/>
        <c:auto val="1"/>
        <c:lblAlgn val="ctr"/>
        <c:lblOffset val="100"/>
        <c:noMultiLvlLbl val="0"/>
      </c:catAx>
      <c:valAx>
        <c:axId val="18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8866"/>
        <c:axId val="97474752"/>
      </c:lineChart>
      <c:catAx>
        <c:axId val="34028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752"/>
        <c:crossesAt val="0"/>
        <c:auto val="1"/>
        <c:lblAlgn val="ctr"/>
        <c:lblOffset val="100"/>
        <c:noMultiLvlLbl val="0"/>
      </c:catAx>
      <c:valAx>
        <c:axId val="974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18287"/>
        <c:axId val="66416784"/>
      </c:lineChart>
      <c:catAx>
        <c:axId val="16418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784"/>
        <c:crossesAt val="0"/>
        <c:auto val="1"/>
        <c:lblAlgn val="ctr"/>
        <c:lblOffset val="100"/>
        <c:noMultiLvlLbl val="0"/>
      </c:catAx>
      <c:valAx>
        <c:axId val="66416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483702"/>
        <c:axId val="75205011"/>
      </c:scatterChart>
      <c:valAx>
        <c:axId val="84483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011"/>
        <c:crossesAt val="0"/>
        <c:crossBetween val="midCat"/>
      </c:valAx>
      <c:valAx>
        <c:axId val="75205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7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838786"/>
        <c:axId val="23119922"/>
      </c:scatterChart>
      <c:valAx>
        <c:axId val="82838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922"/>
        <c:crossesAt val="0"/>
        <c:crossBetween val="midCat"/>
      </c:valAx>
      <c:valAx>
        <c:axId val="231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