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0211952"/>
        <c:axId val="65670261"/>
      </c:scatterChart>
      <c:valAx>
        <c:axId val="5021195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70261"/>
        <c:crossBetween val="midCat"/>
        <c:majorUnit val="1"/>
      </c:valAx>
      <c:valAx>
        <c:axId val="6567026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195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