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25883"/>
        <c:axId val="43415728"/>
      </c:scatterChart>
      <c:valAx>
        <c:axId val="3062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728"/>
        <c:crossesAt val="0"/>
        <c:crossBetween val="midCat"/>
      </c:valAx>
      <c:valAx>
        <c:axId val="4341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37519"/>
        <c:axId val="42363339"/>
      </c:scatterChart>
      <c:valAx>
        <c:axId val="9883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339"/>
        <c:crossesAt val="0"/>
        <c:crossBetween val="midCat"/>
      </c:valAx>
      <c:valAx>
        <c:axId val="4236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78859"/>
        <c:axId val="39546832"/>
      </c:scatterChart>
      <c:valAx>
        <c:axId val="7947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832"/>
        <c:crossesAt val="0"/>
        <c:crossBetween val="midCat"/>
      </c:valAx>
      <c:valAx>
        <c:axId val="3954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78580"/>
        <c:axId val="51492445"/>
      </c:scatterChart>
      <c:valAx>
        <c:axId val="8027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445"/>
        <c:crossesAt val="0"/>
        <c:crossBetween val="midCat"/>
      </c:valAx>
      <c:valAx>
        <c:axId val="5149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