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304654"/>
        <c:axId val="7437598"/>
      </c:scatterChart>
      <c:valAx>
        <c:axId val="653046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598"/>
        <c:crossesAt val="0"/>
        <c:crossBetween val="midCat"/>
      </c:valAx>
      <c:valAx>
        <c:axId val="74375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46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636957"/>
        <c:axId val="40568460"/>
      </c:scatterChart>
      <c:valAx>
        <c:axId val="936369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8460"/>
        <c:crossesAt val="0"/>
        <c:crossBetween val="midCat"/>
      </c:valAx>
      <c:valAx>
        <c:axId val="405684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69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