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41036"/>
        <c:axId val="87347810"/>
      </c:scatterChart>
      <c:valAx>
        <c:axId val="8554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810"/>
        <c:crossesAt val="0"/>
        <c:crossBetween val="midCat"/>
      </c:valAx>
      <c:valAx>
        <c:axId val="8734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72925"/>
        <c:axId val="70697403"/>
      </c:scatterChart>
      <c:valAx>
        <c:axId val="9437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403"/>
        <c:crossesAt val="0"/>
        <c:crossBetween val="midCat"/>
      </c:valAx>
      <c:valAx>
        <c:axId val="7069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99479"/>
        <c:axId val="54496187"/>
      </c:scatterChart>
      <c:valAx>
        <c:axId val="7519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187"/>
        <c:crossesAt val="0"/>
        <c:crossBetween val="midCat"/>
      </c:valAx>
      <c:valAx>
        <c:axId val="5449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36512"/>
        <c:axId val="34774600"/>
      </c:scatterChart>
      <c:valAx>
        <c:axId val="4803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600"/>
        <c:crossesAt val="0"/>
        <c:crossBetween val="midCat"/>
      </c:valAx>
      <c:valAx>
        <c:axId val="3477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