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8512"/>
        <c:axId val="74398621"/>
      </c:barChart>
      <c:catAx>
        <c:axId val="400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21"/>
        <c:auto val="1"/>
        <c:lblAlgn val="ctr"/>
        <c:lblOffset val="100"/>
        <c:noMultiLvlLbl val="0"/>
      </c:catAx>
      <c:valAx>
        <c:axId val="743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7237"/>
        <c:axId val="34509240"/>
      </c:barChart>
      <c:catAx>
        <c:axId val="334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40"/>
        <c:auto val="1"/>
        <c:lblAlgn val="ctr"/>
        <c:lblOffset val="100"/>
        <c:noMultiLvlLbl val="0"/>
      </c:catAx>
      <c:valAx>
        <c:axId val="345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5605"/>
        <c:axId val="75310242"/>
      </c:barChart>
      <c:catAx>
        <c:axId val="971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42"/>
        <c:auto val="1"/>
        <c:lblAlgn val="ctr"/>
        <c:lblOffset val="100"/>
        <c:noMultiLvlLbl val="0"/>
      </c:catAx>
      <c:valAx>
        <c:axId val="753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7602"/>
        <c:axId val="55696069"/>
      </c:barChart>
      <c:catAx>
        <c:axId val="8414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069"/>
        <c:auto val="1"/>
        <c:lblAlgn val="ctr"/>
        <c:lblOffset val="100"/>
        <c:noMultiLvlLbl val="0"/>
      </c:catAx>
      <c:valAx>
        <c:axId val="556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11886"/>
        <c:axId val="57176871"/>
      </c:barChart>
      <c:catAx>
        <c:axId val="314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71"/>
        <c:auto val="1"/>
        <c:lblAlgn val="ctr"/>
        <c:lblOffset val="100"/>
        <c:noMultiLvlLbl val="0"/>
      </c:catAx>
      <c:valAx>
        <c:axId val="571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6839"/>
        <c:axId val="4021153"/>
      </c:barChart>
      <c:catAx>
        <c:axId val="812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53"/>
        <c:auto val="1"/>
        <c:lblAlgn val="ctr"/>
        <c:lblOffset val="100"/>
        <c:noMultiLvlLbl val="0"/>
      </c:catAx>
      <c:valAx>
        <c:axId val="40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165"/>
        <c:axId val="29430160"/>
      </c:barChart>
      <c:catAx>
        <c:axId val="88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60"/>
        <c:auto val="1"/>
        <c:lblAlgn val="ctr"/>
        <c:lblOffset val="100"/>
        <c:noMultiLvlLbl val="0"/>
      </c:catAx>
      <c:valAx>
        <c:axId val="294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94378"/>
        <c:axId val="86691195"/>
      </c:barChart>
      <c:catAx>
        <c:axId val="917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195"/>
        <c:auto val="1"/>
        <c:lblAlgn val="ctr"/>
        <c:lblOffset val="100"/>
        <c:noMultiLvlLbl val="0"/>
      </c:catAx>
      <c:valAx>
        <c:axId val="866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6072"/>
        <c:axId val="3490060"/>
      </c:barChart>
      <c:catAx>
        <c:axId val="541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60"/>
        <c:auto val="1"/>
        <c:lblAlgn val="ctr"/>
        <c:lblOffset val="100"/>
        <c:noMultiLvlLbl val="0"/>
      </c:catAx>
      <c:valAx>
        <c:axId val="34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3039"/>
        <c:axId val="71526178"/>
      </c:barChart>
      <c:catAx>
        <c:axId val="154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178"/>
        <c:auto val="1"/>
        <c:lblAlgn val="ctr"/>
        <c:lblOffset val="100"/>
        <c:noMultiLvlLbl val="0"/>
      </c:catAx>
      <c:valAx>
        <c:axId val="715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53703"/>
        <c:axId val="47517304"/>
      </c:barChart>
      <c:catAx>
        <c:axId val="260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304"/>
        <c:auto val="1"/>
        <c:lblAlgn val="ctr"/>
        <c:lblOffset val="100"/>
        <c:noMultiLvlLbl val="0"/>
      </c:catAx>
      <c:valAx>
        <c:axId val="475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7177"/>
        <c:axId val="17662278"/>
      </c:barChart>
      <c:catAx>
        <c:axId val="925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78"/>
        <c:auto val="1"/>
        <c:lblAlgn val="ctr"/>
        <c:lblOffset val="100"/>
        <c:noMultiLvlLbl val="0"/>
      </c:catAx>
      <c:valAx>
        <c:axId val="176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99528"/>
        <c:axId val="89143465"/>
      </c:barChart>
      <c:catAx>
        <c:axId val="906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65"/>
        <c:auto val="1"/>
        <c:lblAlgn val="ctr"/>
        <c:lblOffset val="100"/>
        <c:noMultiLvlLbl val="0"/>
      </c:catAx>
      <c:valAx>
        <c:axId val="891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96449"/>
        <c:axId val="12506246"/>
      </c:barChart>
      <c:catAx>
        <c:axId val="886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246"/>
        <c:auto val="1"/>
        <c:lblAlgn val="ctr"/>
        <c:lblOffset val="100"/>
        <c:noMultiLvlLbl val="0"/>
      </c:catAx>
      <c:valAx>
        <c:axId val="125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05308"/>
        <c:axId val="68106958"/>
      </c:barChart>
      <c:catAx>
        <c:axId val="854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58"/>
        <c:auto val="1"/>
        <c:lblAlgn val="ctr"/>
        <c:lblOffset val="100"/>
        <c:noMultiLvlLbl val="0"/>
      </c:catAx>
      <c:valAx>
        <c:axId val="681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6098"/>
        <c:axId val="60841691"/>
      </c:barChart>
      <c:catAx>
        <c:axId val="196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91"/>
        <c:auto val="1"/>
        <c:lblAlgn val="ctr"/>
        <c:lblOffset val="100"/>
        <c:noMultiLvlLbl val="0"/>
      </c:catAx>
      <c:valAx>
        <c:axId val="608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3171"/>
        <c:axId val="74534606"/>
      </c:barChart>
      <c:catAx>
        <c:axId val="732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606"/>
        <c:auto val="1"/>
        <c:lblAlgn val="ctr"/>
        <c:lblOffset val="100"/>
        <c:noMultiLvlLbl val="0"/>
      </c:catAx>
      <c:valAx>
        <c:axId val="745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4208"/>
        <c:axId val="51314995"/>
      </c:barChart>
      <c:catAx>
        <c:axId val="245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95"/>
        <c:auto val="1"/>
        <c:lblAlgn val="ctr"/>
        <c:lblOffset val="100"/>
        <c:noMultiLvlLbl val="0"/>
      </c:catAx>
      <c:valAx>
        <c:axId val="513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