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073298"/>
        <c:axId val="33039248"/>
      </c:scatterChart>
      <c:valAx>
        <c:axId val="35073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39248"/>
        <c:crossesAt val="0"/>
        <c:crossBetween val="midCat"/>
      </c:valAx>
      <c:valAx>
        <c:axId val="330392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73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869404"/>
        <c:axId val="29594416"/>
      </c:scatterChart>
      <c:valAx>
        <c:axId val="408694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94416"/>
        <c:crossesAt val="0"/>
        <c:crossBetween val="midCat"/>
      </c:valAx>
      <c:valAx>
        <c:axId val="29594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694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5385348"/>
        <c:axId val="42674441"/>
      </c:scatterChart>
      <c:valAx>
        <c:axId val="65385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74441"/>
        <c:crossesAt val="0"/>
        <c:crossBetween val="midCat"/>
      </c:valAx>
      <c:valAx>
        <c:axId val="42674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5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6923059"/>
        <c:axId val="70776096"/>
      </c:scatterChart>
      <c:valAx>
        <c:axId val="36923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76096"/>
        <c:crossesAt val="0"/>
        <c:crossBetween val="midCat"/>
      </c:valAx>
      <c:valAx>
        <c:axId val="707760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3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