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6038884"/>
        <c:axId val="77688663"/>
      </c:barChart>
      <c:catAx>
        <c:axId val="86038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88663"/>
        <c:auto val="1"/>
        <c:lblAlgn val="ctr"/>
        <c:lblOffset val="100"/>
        <c:noMultiLvlLbl val="0"/>
      </c:catAx>
      <c:valAx>
        <c:axId val="776886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8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73681"/>
        <c:axId val="86030853"/>
      </c:barChart>
      <c:catAx>
        <c:axId val="12573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30853"/>
        <c:auto val="1"/>
        <c:lblAlgn val="ctr"/>
        <c:lblOffset val="100"/>
        <c:noMultiLvlLbl val="0"/>
      </c:catAx>
      <c:valAx>
        <c:axId val="860308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73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501335"/>
        <c:axId val="27566548"/>
      </c:barChart>
      <c:catAx>
        <c:axId val="845013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6548"/>
        <c:auto val="1"/>
        <c:lblAlgn val="ctr"/>
        <c:lblOffset val="100"/>
        <c:noMultiLvlLbl val="0"/>
      </c:catAx>
      <c:valAx>
        <c:axId val="275665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013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6465"/>
        <c:axId val="32249446"/>
      </c:barChart>
      <c:catAx>
        <c:axId val="3026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49446"/>
        <c:auto val="1"/>
        <c:lblAlgn val="ctr"/>
        <c:lblOffset val="100"/>
        <c:noMultiLvlLbl val="0"/>
      </c:catAx>
      <c:valAx>
        <c:axId val="322494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6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2081018"/>
        <c:axId val="85017729"/>
      </c:barChart>
      <c:catAx>
        <c:axId val="5208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17729"/>
        <c:auto val="1"/>
        <c:lblAlgn val="ctr"/>
        <c:lblOffset val="100"/>
        <c:noMultiLvlLbl val="0"/>
      </c:catAx>
      <c:valAx>
        <c:axId val="85017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942338"/>
        <c:axId val="48830746"/>
      </c:barChart>
      <c:catAx>
        <c:axId val="7942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0746"/>
        <c:auto val="1"/>
        <c:lblAlgn val="ctr"/>
        <c:lblOffset val="100"/>
        <c:noMultiLvlLbl val="0"/>
      </c:catAx>
      <c:valAx>
        <c:axId val="48830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2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407303"/>
        <c:axId val="9426006"/>
      </c:barChart>
      <c:catAx>
        <c:axId val="67407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6006"/>
        <c:auto val="1"/>
        <c:lblAlgn val="ctr"/>
        <c:lblOffset val="100"/>
        <c:noMultiLvlLbl val="0"/>
      </c:catAx>
      <c:valAx>
        <c:axId val="9426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07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8099920"/>
        <c:axId val="95268094"/>
      </c:barChart>
      <c:catAx>
        <c:axId val="980999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68094"/>
        <c:auto val="1"/>
        <c:lblAlgn val="ctr"/>
        <c:lblOffset val="100"/>
        <c:noMultiLvlLbl val="0"/>
      </c:catAx>
      <c:valAx>
        <c:axId val="95268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999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98501"/>
        <c:axId val="1134304"/>
      </c:barChart>
      <c:catAx>
        <c:axId val="77798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304"/>
        <c:auto val="1"/>
        <c:lblAlgn val="ctr"/>
        <c:lblOffset val="100"/>
        <c:noMultiLvlLbl val="0"/>
      </c:catAx>
      <c:valAx>
        <c:axId val="1134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98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222088"/>
        <c:axId val="7791194"/>
      </c:barChart>
      <c:catAx>
        <c:axId val="48222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194"/>
        <c:auto val="1"/>
        <c:lblAlgn val="ctr"/>
        <c:lblOffset val="100"/>
        <c:noMultiLvlLbl val="0"/>
      </c:catAx>
      <c:valAx>
        <c:axId val="7791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2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2901487"/>
        <c:axId val="74355001"/>
      </c:barChart>
      <c:catAx>
        <c:axId val="12901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5001"/>
        <c:auto val="1"/>
        <c:lblAlgn val="ctr"/>
        <c:lblOffset val="100"/>
        <c:noMultiLvlLbl val="0"/>
      </c:catAx>
      <c:valAx>
        <c:axId val="74355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1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6176089"/>
        <c:axId val="4127645"/>
      </c:barChart>
      <c:catAx>
        <c:axId val="46176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7645"/>
        <c:auto val="1"/>
        <c:lblAlgn val="ctr"/>
        <c:lblOffset val="100"/>
        <c:noMultiLvlLbl val="0"/>
      </c:catAx>
      <c:valAx>
        <c:axId val="4127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6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838167"/>
        <c:axId val="23457125"/>
      </c:barChart>
      <c:catAx>
        <c:axId val="7783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57125"/>
        <c:auto val="1"/>
        <c:lblAlgn val="ctr"/>
        <c:lblOffset val="100"/>
        <c:noMultiLvlLbl val="0"/>
      </c:catAx>
      <c:valAx>
        <c:axId val="23457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3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2405349"/>
        <c:axId val="46027652"/>
      </c:barChart>
      <c:catAx>
        <c:axId val="72405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652"/>
        <c:auto val="1"/>
        <c:lblAlgn val="ctr"/>
        <c:lblOffset val="100"/>
        <c:noMultiLvlLbl val="0"/>
      </c:catAx>
      <c:valAx>
        <c:axId val="46027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5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009462"/>
        <c:axId val="18169692"/>
      </c:barChart>
      <c:catAx>
        <c:axId val="43009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9692"/>
        <c:auto val="1"/>
        <c:lblAlgn val="ctr"/>
        <c:lblOffset val="100"/>
        <c:noMultiLvlLbl val="0"/>
      </c:catAx>
      <c:valAx>
        <c:axId val="18169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6291182"/>
        <c:axId val="91020077"/>
      </c:barChart>
      <c:catAx>
        <c:axId val="862911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077"/>
        <c:auto val="1"/>
        <c:lblAlgn val="ctr"/>
        <c:lblOffset val="100"/>
        <c:noMultiLvlLbl val="0"/>
      </c:catAx>
      <c:valAx>
        <c:axId val="91020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11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7513129"/>
        <c:axId val="61472906"/>
      </c:barChart>
      <c:catAx>
        <c:axId val="675131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72906"/>
        <c:auto val="1"/>
        <c:lblAlgn val="ctr"/>
        <c:lblOffset val="100"/>
        <c:noMultiLvlLbl val="0"/>
      </c:catAx>
      <c:valAx>
        <c:axId val="6147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131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498572"/>
        <c:axId val="41386860"/>
      </c:barChart>
      <c:catAx>
        <c:axId val="104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6860"/>
        <c:auto val="1"/>
        <c:lblAlgn val="ctr"/>
        <c:lblOffset val="100"/>
        <c:noMultiLvlLbl val="0"/>
      </c:catAx>
      <c:valAx>
        <c:axId val="41386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