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593221"/>
        <c:axId val="83813759"/>
      </c:scatterChart>
      <c:valAx>
        <c:axId val="9359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759"/>
        <c:crossesAt val="0"/>
        <c:crossBetween val="midCat"/>
      </c:valAx>
      <c:valAx>
        <c:axId val="8381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8618234"/>
        <c:axId val="18393078"/>
      </c:barChart>
      <c:catAx>
        <c:axId val="3861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078"/>
        <c:crossesAt val="0"/>
        <c:auto val="1"/>
        <c:lblAlgn val="ctr"/>
        <c:lblOffset val="100"/>
        <c:noMultiLvlLbl val="0"/>
      </c:catAx>
      <c:valAx>
        <c:axId val="1839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209969"/>
        <c:axId val="81251143"/>
      </c:barChart>
      <c:catAx>
        <c:axId val="3720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143"/>
        <c:crossesAt val="0"/>
        <c:auto val="1"/>
        <c:lblAlgn val="ctr"/>
        <c:lblOffset val="100"/>
        <c:noMultiLvlLbl val="0"/>
      </c:catAx>
      <c:valAx>
        <c:axId val="8125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9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186086"/>
        <c:axId val="36934266"/>
      </c:barChart>
      <c:catAx>
        <c:axId val="5118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266"/>
        <c:crossesAt val="0"/>
        <c:auto val="1"/>
        <c:lblAlgn val="ctr"/>
        <c:lblOffset val="100"/>
        <c:noMultiLvlLbl val="0"/>
      </c:catAx>
      <c:valAx>
        <c:axId val="3693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953855"/>
        <c:axId val="52940011"/>
      </c:areaChart>
      <c:catAx>
        <c:axId val="9195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011"/>
        <c:crossesAt val="0"/>
        <c:auto val="1"/>
        <c:lblAlgn val="ctr"/>
        <c:lblOffset val="100"/>
        <c:noMultiLvlLbl val="0"/>
      </c:catAx>
      <c:valAx>
        <c:axId val="5294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308409"/>
        <c:axId val="25784382"/>
      </c:areaChart>
      <c:catAx>
        <c:axId val="9130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382"/>
        <c:crossesAt val="0"/>
        <c:auto val="1"/>
        <c:lblAlgn val="ctr"/>
        <c:lblOffset val="100"/>
        <c:noMultiLvlLbl val="0"/>
      </c:catAx>
      <c:valAx>
        <c:axId val="2578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119016"/>
        <c:axId val="96959252"/>
      </c:areaChart>
      <c:catAx>
        <c:axId val="8111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252"/>
        <c:crossesAt val="0"/>
        <c:auto val="1"/>
        <c:lblAlgn val="ctr"/>
        <c:lblOffset val="100"/>
        <c:noMultiLvlLbl val="0"/>
      </c:catAx>
      <c:valAx>
        <c:axId val="9695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56184"/>
        <c:axId val="12644132"/>
      </c:lineChart>
      <c:catAx>
        <c:axId val="4935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132"/>
        <c:crossesAt val="0"/>
        <c:auto val="1"/>
        <c:lblAlgn val="ctr"/>
        <c:lblOffset val="100"/>
        <c:noMultiLvlLbl val="0"/>
      </c:catAx>
      <c:valAx>
        <c:axId val="1264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93097"/>
        <c:axId val="34169197"/>
      </c:lineChart>
      <c:catAx>
        <c:axId val="8089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197"/>
        <c:crossesAt val="0"/>
        <c:auto val="1"/>
        <c:lblAlgn val="ctr"/>
        <c:lblOffset val="100"/>
        <c:noMultiLvlLbl val="0"/>
      </c:catAx>
      <c:valAx>
        <c:axId val="3416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98800"/>
        <c:axId val="42594263"/>
      </c:lineChart>
      <c:catAx>
        <c:axId val="6949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263"/>
        <c:crossesAt val="0"/>
        <c:auto val="1"/>
        <c:lblAlgn val="ctr"/>
        <c:lblOffset val="100"/>
        <c:noMultiLvlLbl val="0"/>
      </c:catAx>
      <c:valAx>
        <c:axId val="4259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707294"/>
        <c:axId val="4053190"/>
      </c:scatterChart>
      <c:valAx>
        <c:axId val="9870729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90"/>
        <c:crossesAt val="0"/>
        <c:crossBetween val="midCat"/>
      </c:valAx>
      <c:valAx>
        <c:axId val="40531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72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25380"/>
        <c:axId val="72694865"/>
      </c:radarChart>
      <c:catAx>
        <c:axId val="81253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865"/>
        <c:crossesAt val="0"/>
        <c:auto val="1"/>
        <c:lblAlgn val="ctr"/>
        <c:lblOffset val="100"/>
        <c:noMultiLvlLbl val="0"/>
      </c:catAx>
      <c:valAx>
        <c:axId val="72694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322779"/>
        <c:axId val="3809127"/>
      </c:radarChart>
      <c:catAx>
        <c:axId val="153227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27"/>
        <c:crossesAt val="0"/>
        <c:auto val="1"/>
        <c:lblAlgn val="ctr"/>
        <c:lblOffset val="100"/>
        <c:noMultiLvlLbl val="0"/>
      </c:catAx>
      <c:valAx>
        <c:axId val="38091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7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464367"/>
        <c:axId val="49300109"/>
      </c:radarChart>
      <c:catAx>
        <c:axId val="844643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109"/>
        <c:crossesAt val="0"/>
        <c:auto val="1"/>
        <c:lblAlgn val="ctr"/>
        <c:lblOffset val="100"/>
        <c:noMultiLvlLbl val="0"/>
      </c:catAx>
      <c:valAx>
        <c:axId val="493001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3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75908"/>
        <c:axId val="39383792"/>
      </c:lineChart>
      <c:catAx>
        <c:axId val="1667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792"/>
        <c:crossesAt val="0"/>
        <c:auto val="1"/>
        <c:lblAlgn val="ctr"/>
        <c:lblOffset val="100"/>
        <c:noMultiLvlLbl val="0"/>
      </c:catAx>
      <c:valAx>
        <c:axId val="39383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9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884336"/>
        <c:axId val="7488864"/>
      </c:bubbleChart>
      <c:valAx>
        <c:axId val="1688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64"/>
        <c:crossesAt val="0"/>
        <c:crossBetween val="midCat"/>
      </c:valAx>
      <c:valAx>
        <c:axId val="748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62711"/>
        <c:axId val="29889423"/>
      </c:lineChart>
      <c:catAx>
        <c:axId val="7706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423"/>
        <c:crossesAt val="0"/>
        <c:auto val="1"/>
        <c:lblAlgn val="ctr"/>
        <c:lblOffset val="100"/>
        <c:noMultiLvlLbl val="0"/>
      </c:catAx>
      <c:valAx>
        <c:axId val="29889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7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66691"/>
        <c:axId val="69018996"/>
      </c:lineChart>
      <c:catAx>
        <c:axId val="9556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996"/>
        <c:crossesAt val="0"/>
        <c:auto val="1"/>
        <c:lblAlgn val="ctr"/>
        <c:lblOffset val="100"/>
        <c:noMultiLvlLbl val="0"/>
      </c:catAx>
      <c:valAx>
        <c:axId val="69018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6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02292"/>
        <c:axId val="31036330"/>
      </c:lineChart>
      <c:catAx>
        <c:axId val="4070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330"/>
        <c:crossesAt val="0"/>
        <c:auto val="1"/>
        <c:lblAlgn val="ctr"/>
        <c:lblOffset val="100"/>
        <c:noMultiLvlLbl val="0"/>
      </c:catAx>
      <c:valAx>
        <c:axId val="3103633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29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25875"/>
        <c:axId val="35243824"/>
      </c:lineChart>
      <c:catAx>
        <c:axId val="2952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824"/>
        <c:crossesAt val="0"/>
        <c:auto val="1"/>
        <c:lblAlgn val="ctr"/>
        <c:lblOffset val="100"/>
        <c:noMultiLvlLbl val="0"/>
      </c:catAx>
      <c:valAx>
        <c:axId val="35243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8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37837"/>
        <c:axId val="86847047"/>
      </c:lineChart>
      <c:catAx>
        <c:axId val="1213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047"/>
        <c:crossesAt val="0"/>
        <c:auto val="1"/>
        <c:lblAlgn val="ctr"/>
        <c:lblOffset val="100"/>
        <c:noMultiLvlLbl val="0"/>
      </c:catAx>
      <c:valAx>
        <c:axId val="86847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83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96897"/>
        <c:axId val="85576099"/>
      </c:lineChart>
      <c:catAx>
        <c:axId val="3729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099"/>
        <c:crossesAt val="0"/>
        <c:auto val="1"/>
        <c:lblAlgn val="ctr"/>
        <c:lblOffset val="100"/>
        <c:noMultiLvlLbl val="0"/>
      </c:catAx>
      <c:valAx>
        <c:axId val="85576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8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28062"/>
        <c:axId val="33018960"/>
      </c:lineChart>
      <c:catAx>
        <c:axId val="5742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960"/>
        <c:crossesAt val="0"/>
        <c:auto val="1"/>
        <c:lblAlgn val="ctr"/>
        <c:lblOffset val="100"/>
        <c:noMultiLvlLbl val="0"/>
      </c:catAx>
      <c:valAx>
        <c:axId val="33018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06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83724"/>
        <c:axId val="13778200"/>
      </c:lineChart>
      <c:catAx>
        <c:axId val="6658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200"/>
        <c:crossesAt val="0"/>
        <c:auto val="1"/>
        <c:lblAlgn val="ctr"/>
        <c:lblOffset val="100"/>
        <c:noMultiLvlLbl val="0"/>
      </c:catAx>
      <c:valAx>
        <c:axId val="13778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72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316238"/>
        <c:axId val="22442371"/>
      </c:barChart>
      <c:catAx>
        <c:axId val="5431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371"/>
        <c:auto val="1"/>
        <c:lblAlgn val="ctr"/>
        <c:lblOffset val="100"/>
        <c:noMultiLvlLbl val="0"/>
      </c:catAx>
      <c:valAx>
        <c:axId val="22442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879919"/>
        <c:axId val="54734462"/>
      </c:bubbleChart>
      <c:valAx>
        <c:axId val="4287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462"/>
        <c:crossesAt val="0"/>
        <c:crossBetween val="midCat"/>
      </c:valAx>
      <c:valAx>
        <c:axId val="5473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64587"/>
        <c:axId val="62129001"/>
      </c:areaChart>
      <c:catAx>
        <c:axId val="466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001"/>
        <c:auto val="1"/>
        <c:lblAlgn val="ctr"/>
        <c:lblOffset val="100"/>
        <c:noMultiLvlLbl val="0"/>
      </c:catAx>
      <c:valAx>
        <c:axId val="62129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7428859"/>
        <c:axId val="65735394"/>
      </c:radarChart>
      <c:catAx>
        <c:axId val="5742885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35394"/>
        <c:auto val="1"/>
        <c:lblAlgn val="ctr"/>
        <c:lblOffset val="100"/>
        <c:noMultiLvlLbl val="0"/>
      </c:catAx>
      <c:valAx>
        <c:axId val="65735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18102"/>
        <c:axId val="61272197"/>
      </c:lineChart>
      <c:catAx>
        <c:axId val="8911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197"/>
        <c:auto val="1"/>
        <c:lblAlgn val="ctr"/>
        <c:lblOffset val="100"/>
        <c:noMultiLvlLbl val="0"/>
      </c:catAx>
      <c:valAx>
        <c:axId val="61272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8819130"/>
        <c:axId val="53672409"/>
      </c:bubbleChart>
      <c:valAx>
        <c:axId val="5881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409"/>
        <c:crossesAt val="0"/>
        <c:crossBetween val="midCat"/>
      </c:valAx>
      <c:valAx>
        <c:axId val="5367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0281164"/>
        <c:axId val="53930399"/>
      </c:scatterChart>
      <c:valAx>
        <c:axId val="7028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399"/>
        <c:crossesAt val="0"/>
        <c:crossBetween val="midCat"/>
      </c:valAx>
      <c:valAx>
        <c:axId val="53930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1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96508"/>
        <c:axId val="62590978"/>
      </c:lineChart>
      <c:catAx>
        <c:axId val="9709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978"/>
        <c:crossesAt val="0"/>
        <c:auto val="1"/>
        <c:lblAlgn val="ctr"/>
        <c:lblOffset val="100"/>
        <c:noMultiLvlLbl val="0"/>
      </c:catAx>
      <c:valAx>
        <c:axId val="62590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1538226"/>
        <c:axId val="48485246"/>
      </c:barChart>
      <c:catAx>
        <c:axId val="7153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246"/>
        <c:crossesAt val="0"/>
        <c:auto val="1"/>
        <c:lblAlgn val="ctr"/>
        <c:lblOffset val="100"/>
        <c:noMultiLvlLbl val="0"/>
      </c:catAx>
      <c:valAx>
        <c:axId val="48485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1596513"/>
        <c:axId val="15984417"/>
      </c:areaChart>
      <c:catAx>
        <c:axId val="5159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4417"/>
        <c:crossesAt val="0"/>
        <c:auto val="1"/>
        <c:lblAlgn val="ctr"/>
        <c:lblOffset val="100"/>
        <c:noMultiLvlLbl val="0"/>
      </c:catAx>
      <c:valAx>
        <c:axId val="15984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787768"/>
        <c:axId val="72518176"/>
      </c:barChart>
      <c:catAx>
        <c:axId val="9678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176"/>
        <c:crossesAt val="0"/>
        <c:auto val="1"/>
        <c:lblAlgn val="ctr"/>
        <c:lblOffset val="100"/>
        <c:noMultiLvlLbl val="0"/>
      </c:catAx>
      <c:valAx>
        <c:axId val="7251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044935"/>
        <c:axId val="82535185"/>
      </c:bubbleChart>
      <c:valAx>
        <c:axId val="9604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185"/>
        <c:crossesAt val="0"/>
        <c:crossBetween val="midCat"/>
      </c:valAx>
      <c:valAx>
        <c:axId val="8253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337449"/>
        <c:axId val="65930071"/>
      </c:bubbleChart>
      <c:valAx>
        <c:axId val="7333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071"/>
        <c:crossesAt val="0"/>
        <c:crossBetween val="midCat"/>
      </c:valAx>
      <c:valAx>
        <c:axId val="6593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7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015184"/>
        <c:axId val="8457441"/>
      </c:barChart>
      <c:catAx>
        <c:axId val="8001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41"/>
        <c:crossesAt val="0"/>
        <c:auto val="1"/>
        <c:lblAlgn val="ctr"/>
        <c:lblOffset val="100"/>
        <c:noMultiLvlLbl val="0"/>
      </c:catAx>
      <c:valAx>
        <c:axId val="845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949203"/>
        <c:axId val="63371081"/>
      </c:barChart>
      <c:catAx>
        <c:axId val="76949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081"/>
        <c:crossesAt val="0"/>
        <c:auto val="1"/>
        <c:lblAlgn val="ctr"/>
        <c:lblOffset val="100"/>
        <c:noMultiLvlLbl val="0"/>
      </c:catAx>
      <c:valAx>
        <c:axId val="6337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940694"/>
        <c:axId val="61522295"/>
      </c:barChart>
      <c:catAx>
        <c:axId val="9294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295"/>
        <c:crossesAt val="0"/>
        <c:auto val="1"/>
        <c:lblAlgn val="ctr"/>
        <c:lblOffset val="100"/>
        <c:noMultiLvlLbl val="0"/>
      </c:catAx>
      <c:valAx>
        <c:axId val="6152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