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53803"/>
        <c:axId val="10188518"/>
      </c:barChart>
      <c:catAx>
        <c:axId val="2805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8518"/>
        <c:crossesAt val="0"/>
        <c:auto val="1"/>
        <c:lblAlgn val="ctr"/>
        <c:lblOffset val="100"/>
        <c:noMultiLvlLbl val="0"/>
      </c:catAx>
      <c:valAx>
        <c:axId val="101885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3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964977"/>
        <c:axId val="6630022"/>
      </c:barChart>
      <c:catAx>
        <c:axId val="8096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022"/>
        <c:crossesAt val="0"/>
        <c:auto val="1"/>
        <c:lblAlgn val="ctr"/>
        <c:lblOffset val="100"/>
        <c:noMultiLvlLbl val="0"/>
      </c:catAx>
      <c:valAx>
        <c:axId val="6630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216423"/>
        <c:axId val="29350954"/>
      </c:barChart>
      <c:catAx>
        <c:axId val="5221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0954"/>
        <c:crossesAt val="0"/>
        <c:auto val="1"/>
        <c:lblAlgn val="ctr"/>
        <c:lblOffset val="100"/>
        <c:noMultiLvlLbl val="0"/>
      </c:catAx>
      <c:valAx>
        <c:axId val="29350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6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65626"/>
        <c:axId val="51179403"/>
      </c:barChart>
      <c:catAx>
        <c:axId val="5256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9403"/>
        <c:crossesAt val="0"/>
        <c:auto val="1"/>
        <c:lblAlgn val="ctr"/>
        <c:lblOffset val="100"/>
        <c:noMultiLvlLbl val="0"/>
      </c:catAx>
      <c:valAx>
        <c:axId val="51179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064370"/>
        <c:axId val="3686563"/>
      </c:barChart>
      <c:catAx>
        <c:axId val="6106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563"/>
        <c:crossesAt val="0"/>
        <c:auto val="1"/>
        <c:lblAlgn val="ctr"/>
        <c:lblOffset val="100"/>
        <c:noMultiLvlLbl val="0"/>
      </c:catAx>
      <c:valAx>
        <c:axId val="3686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4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94586"/>
        <c:axId val="11098898"/>
      </c:barChart>
      <c:catAx>
        <c:axId val="107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8898"/>
        <c:crossesAt val="0"/>
        <c:auto val="1"/>
        <c:lblAlgn val="ctr"/>
        <c:lblOffset val="100"/>
        <c:noMultiLvlLbl val="0"/>
      </c:catAx>
      <c:valAx>
        <c:axId val="11098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4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87514"/>
        <c:axId val="73637750"/>
      </c:barChart>
      <c:catAx>
        <c:axId val="22487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37750"/>
        <c:crossesAt val="0"/>
        <c:auto val="1"/>
        <c:lblAlgn val="ctr"/>
        <c:lblOffset val="100"/>
        <c:noMultiLvlLbl val="0"/>
      </c:catAx>
      <c:valAx>
        <c:axId val="736377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7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