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968600"/>
        <c:axId val="75440288"/>
      </c:scatterChart>
      <c:valAx>
        <c:axId val="1796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288"/>
        <c:crossesAt val="0"/>
        <c:crossBetween val="midCat"/>
      </c:valAx>
      <c:valAx>
        <c:axId val="754402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6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775348"/>
        <c:axId val="36687613"/>
      </c:scatterChart>
      <c:valAx>
        <c:axId val="6977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613"/>
        <c:crossesAt val="0"/>
        <c:crossBetween val="midCat"/>
      </c:valAx>
      <c:valAx>
        <c:axId val="366876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269187"/>
        <c:axId val="2944179"/>
      </c:scatterChart>
      <c:valAx>
        <c:axId val="932691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79"/>
        <c:crossesAt val="0"/>
        <c:crossBetween val="midCat"/>
        <c:majorUnit val="10"/>
      </c:valAx>
      <c:valAx>
        <c:axId val="29441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042593"/>
        <c:axId val="76512482"/>
      </c:scatterChart>
      <c:valAx>
        <c:axId val="440425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482"/>
        <c:crossesAt val="0"/>
        <c:crossBetween val="midCat"/>
      </c:valAx>
      <c:valAx>
        <c:axId val="765124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204999"/>
        <c:axId val="77614837"/>
      </c:scatterChart>
      <c:valAx>
        <c:axId val="522049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837"/>
        <c:crossesAt val="0"/>
        <c:crossBetween val="midCat"/>
      </c:valAx>
      <c:valAx>
        <c:axId val="776148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