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194373"/>
        <c:axId val="78116934"/>
      </c:barChart>
      <c:catAx>
        <c:axId val="19194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16934"/>
        <c:auto val="1"/>
        <c:lblAlgn val="ctr"/>
        <c:lblOffset val="100"/>
        <c:noMultiLvlLbl val="0"/>
      </c:catAx>
      <c:valAx>
        <c:axId val="78116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943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64311"/>
        <c:axId val="77495333"/>
      </c:scatterChart>
      <c:valAx>
        <c:axId val="8726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333"/>
        <c:crossesAt val="0"/>
        <c:crossBetween val="midCat"/>
      </c:valAx>
      <c:valAx>
        <c:axId val="7749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