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80692"/>
        <c:axId val="85616494"/>
      </c:scatterChart>
      <c:valAx>
        <c:axId val="74080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94"/>
        <c:crossBetween val="midCat"/>
      </c:valAx>
      <c:valAx>
        <c:axId val="85616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44855"/>
        <c:axId val="20344050"/>
      </c:scatterChart>
      <c:valAx>
        <c:axId val="590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050"/>
        <c:crossesAt val="0"/>
        <c:crossBetween val="midCat"/>
      </c:valAx>
      <c:valAx>
        <c:axId val="203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