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85506"/>
        <c:axId val="45510236"/>
      </c:scatterChart>
      <c:valAx>
        <c:axId val="87685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36"/>
        <c:crossBetween val="midCat"/>
      </c:valAx>
      <c:valAx>
        <c:axId val="45510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45864"/>
        <c:axId val="47810871"/>
      </c:scatterChart>
      <c:valAx>
        <c:axId val="8094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71"/>
        <c:crossesAt val="0"/>
        <c:crossBetween val="midCat"/>
      </c:valAx>
      <c:valAx>
        <c:axId val="478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