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165590"/>
        <c:axId val="15098478"/>
      </c:barChart>
      <c:catAx>
        <c:axId val="71655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5098478"/>
        <c:crossesAt val="0"/>
        <c:auto val="1"/>
        <c:lblAlgn val="ctr"/>
        <c:lblOffset val="100"/>
        <c:noMultiLvlLbl val="0"/>
      </c:catAx>
      <c:valAx>
        <c:axId val="1509847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6559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1082077"/>
        <c:axId val="84965682"/>
      </c:barChart>
      <c:catAx>
        <c:axId val="110820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4965682"/>
        <c:crossesAt val="0"/>
        <c:auto val="1"/>
        <c:lblAlgn val="ctr"/>
        <c:lblOffset val="100"/>
        <c:noMultiLvlLbl val="0"/>
      </c:catAx>
      <c:valAx>
        <c:axId val="8496568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108207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