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252920"/>
        <c:axId val="94879571"/>
      </c:barChart>
      <c:catAx>
        <c:axId val="90252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879571"/>
        <c:crossesAt val="0"/>
        <c:auto val="1"/>
        <c:lblAlgn val="ctr"/>
        <c:lblOffset val="100"/>
        <c:noMultiLvlLbl val="0"/>
      </c:catAx>
      <c:valAx>
        <c:axId val="948795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2529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705699"/>
        <c:axId val="21269632"/>
      </c:barChart>
      <c:catAx>
        <c:axId val="797056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269632"/>
        <c:crossesAt val="0"/>
        <c:auto val="1"/>
        <c:lblAlgn val="ctr"/>
        <c:lblOffset val="100"/>
        <c:noMultiLvlLbl val="0"/>
      </c:catAx>
      <c:valAx>
        <c:axId val="212696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7056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