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5487"/>
        <c:axId val="28202118"/>
      </c:scatterChart>
      <c:valAx>
        <c:axId val="410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118"/>
        <c:crossesAt val="0"/>
        <c:crossBetween val="midCat"/>
      </c:valAx>
      <c:valAx>
        <c:axId val="28202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60317"/>
        <c:axId val="90184650"/>
      </c:scatterChart>
      <c:valAx>
        <c:axId val="3586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650"/>
        <c:crossesAt val="0"/>
        <c:crossBetween val="midCat"/>
      </c:valAx>
      <c:valAx>
        <c:axId val="9018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75242"/>
        <c:axId val="67735253"/>
      </c:scatterChart>
      <c:valAx>
        <c:axId val="1207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53"/>
        <c:crossesAt val="0"/>
        <c:crossBetween val="midCat"/>
      </c:valAx>
      <c:valAx>
        <c:axId val="6773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4488"/>
        <c:axId val="53755154"/>
      </c:scatterChart>
      <c:valAx>
        <c:axId val="744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154"/>
        <c:crossesAt val="0"/>
        <c:crossBetween val="midCat"/>
      </c:valAx>
      <c:valAx>
        <c:axId val="5375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