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71343"/>
        <c:axId val="73939451"/>
      </c:barChart>
      <c:catAx>
        <c:axId val="764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451"/>
        <c:auto val="1"/>
        <c:lblAlgn val="ctr"/>
        <c:lblOffset val="100"/>
        <c:noMultiLvlLbl val="0"/>
      </c:catAx>
      <c:valAx>
        <c:axId val="739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74348"/>
        <c:axId val="14040321"/>
      </c:barChart>
      <c:catAx>
        <c:axId val="377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21"/>
        <c:auto val="1"/>
        <c:lblAlgn val="ctr"/>
        <c:lblOffset val="100"/>
        <c:noMultiLvlLbl val="0"/>
      </c:catAx>
      <c:valAx>
        <c:axId val="140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5542"/>
        <c:axId val="26108850"/>
      </c:barChart>
      <c:catAx>
        <c:axId val="991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850"/>
        <c:auto val="1"/>
        <c:lblAlgn val="ctr"/>
        <c:lblOffset val="100"/>
        <c:noMultiLvlLbl val="0"/>
      </c:catAx>
      <c:valAx>
        <c:axId val="261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6736"/>
        <c:axId val="83769089"/>
      </c:barChart>
      <c:catAx>
        <c:axId val="442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089"/>
        <c:auto val="1"/>
        <c:lblAlgn val="ctr"/>
        <c:lblOffset val="100"/>
        <c:noMultiLvlLbl val="0"/>
      </c:catAx>
      <c:valAx>
        <c:axId val="837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77705"/>
        <c:axId val="10773216"/>
      </c:barChart>
      <c:catAx>
        <c:axId val="9717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16"/>
        <c:auto val="1"/>
        <c:lblAlgn val="ctr"/>
        <c:lblOffset val="100"/>
        <c:noMultiLvlLbl val="0"/>
      </c:catAx>
      <c:valAx>
        <c:axId val="107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14405"/>
        <c:axId val="78841180"/>
      </c:barChart>
      <c:catAx>
        <c:axId val="858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180"/>
        <c:auto val="1"/>
        <c:lblAlgn val="ctr"/>
        <c:lblOffset val="100"/>
        <c:noMultiLvlLbl val="0"/>
      </c:catAx>
      <c:valAx>
        <c:axId val="788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56804"/>
        <c:axId val="37735564"/>
      </c:barChart>
      <c:catAx>
        <c:axId val="622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564"/>
        <c:auto val="1"/>
        <c:lblAlgn val="ctr"/>
        <c:lblOffset val="100"/>
        <c:noMultiLvlLbl val="0"/>
      </c:catAx>
      <c:valAx>
        <c:axId val="377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12209"/>
        <c:axId val="58155103"/>
      </c:barChart>
      <c:catAx>
        <c:axId val="2021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103"/>
        <c:auto val="1"/>
        <c:lblAlgn val="ctr"/>
        <c:lblOffset val="100"/>
        <c:noMultiLvlLbl val="0"/>
      </c:catAx>
      <c:valAx>
        <c:axId val="581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95301"/>
        <c:axId val="12705936"/>
      </c:barChart>
      <c:catAx>
        <c:axId val="2119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36"/>
        <c:auto val="1"/>
        <c:lblAlgn val="ctr"/>
        <c:lblOffset val="100"/>
        <c:noMultiLvlLbl val="0"/>
      </c:catAx>
      <c:valAx>
        <c:axId val="127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28463"/>
        <c:axId val="81472599"/>
      </c:barChart>
      <c:catAx>
        <c:axId val="7362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599"/>
        <c:auto val="1"/>
        <c:lblAlgn val="ctr"/>
        <c:lblOffset val="100"/>
        <c:noMultiLvlLbl val="0"/>
      </c:catAx>
      <c:valAx>
        <c:axId val="8147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31854"/>
        <c:axId val="43335285"/>
      </c:barChart>
      <c:catAx>
        <c:axId val="707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285"/>
        <c:auto val="1"/>
        <c:lblAlgn val="ctr"/>
        <c:lblOffset val="100"/>
        <c:noMultiLvlLbl val="0"/>
      </c:catAx>
      <c:valAx>
        <c:axId val="433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2312"/>
        <c:axId val="81664402"/>
      </c:barChart>
      <c:catAx>
        <c:axId val="917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402"/>
        <c:auto val="1"/>
        <c:lblAlgn val="ctr"/>
        <c:lblOffset val="100"/>
        <c:noMultiLvlLbl val="0"/>
      </c:catAx>
      <c:valAx>
        <c:axId val="816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90755"/>
        <c:axId val="69180485"/>
      </c:barChart>
      <c:catAx>
        <c:axId val="393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485"/>
        <c:auto val="1"/>
        <c:lblAlgn val="ctr"/>
        <c:lblOffset val="100"/>
        <c:noMultiLvlLbl val="0"/>
      </c:catAx>
      <c:valAx>
        <c:axId val="691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83413"/>
        <c:axId val="34323716"/>
      </c:barChart>
      <c:catAx>
        <c:axId val="227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716"/>
        <c:auto val="1"/>
        <c:lblAlgn val="ctr"/>
        <c:lblOffset val="100"/>
        <c:noMultiLvlLbl val="0"/>
      </c:catAx>
      <c:valAx>
        <c:axId val="343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46919"/>
        <c:axId val="45469877"/>
      </c:barChart>
      <c:catAx>
        <c:axId val="460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877"/>
        <c:auto val="1"/>
        <c:lblAlgn val="ctr"/>
        <c:lblOffset val="100"/>
        <c:noMultiLvlLbl val="0"/>
      </c:catAx>
      <c:valAx>
        <c:axId val="454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54960"/>
        <c:axId val="25460070"/>
      </c:barChart>
      <c:catAx>
        <c:axId val="421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70"/>
        <c:auto val="1"/>
        <c:lblAlgn val="ctr"/>
        <c:lblOffset val="100"/>
        <c:noMultiLvlLbl val="0"/>
      </c:catAx>
      <c:valAx>
        <c:axId val="254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1537"/>
        <c:axId val="21349973"/>
      </c:barChart>
      <c:catAx>
        <c:axId val="284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973"/>
        <c:auto val="1"/>
        <c:lblAlgn val="ctr"/>
        <c:lblOffset val="100"/>
        <c:noMultiLvlLbl val="0"/>
      </c:catAx>
      <c:valAx>
        <c:axId val="213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24266"/>
        <c:axId val="47047254"/>
      </c:barChart>
      <c:catAx>
        <c:axId val="345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254"/>
        <c:auto val="1"/>
        <c:lblAlgn val="ctr"/>
        <c:lblOffset val="100"/>
        <c:noMultiLvlLbl val="0"/>
      </c:catAx>
      <c:valAx>
        <c:axId val="470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