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38466"/>
        <c:axId val="37623148"/>
      </c:barChart>
      <c:catAx>
        <c:axId val="26938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3148"/>
        <c:crossesAt val="0"/>
        <c:auto val="1"/>
        <c:lblAlgn val="ctr"/>
        <c:lblOffset val="100"/>
        <c:noMultiLvlLbl val="0"/>
      </c:catAx>
      <c:valAx>
        <c:axId val="3762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8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01895"/>
        <c:axId val="19846132"/>
      </c:barChart>
      <c:catAx>
        <c:axId val="3950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6132"/>
        <c:crossesAt val="0"/>
        <c:auto val="1"/>
        <c:lblAlgn val="ctr"/>
        <c:lblOffset val="100"/>
        <c:noMultiLvlLbl val="0"/>
      </c:catAx>
      <c:valAx>
        <c:axId val="1984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1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