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</sheets>
  <definedNames>
    <definedName function="false" hidden="false" localSheetId="0" name="stats" vbProcedure="false">stats!$A$1:$B$72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Rule</t>
  </si>
  <si>
    <t xml:space="preserve">Time</t>
  </si>
  <si>
    <t xml:space="preserve">Somme de Time</t>
  </si>
  <si>
    <t xml:space="preserve">ABNORMAL_FUNCTION_RETURN</t>
  </si>
  <si>
    <t xml:space="preserve">Total</t>
  </si>
  <si>
    <t xml:space="preserve">ALLOCATORS</t>
  </si>
  <si>
    <t xml:space="preserve">USAGE</t>
  </si>
  <si>
    <t xml:space="preserve">ARRAY_DECLARATIONS</t>
  </si>
  <si>
    <t xml:space="preserve">STYLE</t>
  </si>
  <si>
    <t xml:space="preserve">BARRIER_EXPRESSIONS</t>
  </si>
  <si>
    <t xml:space="preserve">DECLARATIONS</t>
  </si>
  <si>
    <t xml:space="preserve">CASE_STATEMENT</t>
  </si>
  <si>
    <t xml:space="preserve">NAMING_CONVENTION</t>
  </si>
  <si>
    <t xml:space="preserve">CHARACTERS</t>
  </si>
  <si>
    <t xml:space="preserve">WITH_CLAUSES</t>
  </si>
  <si>
    <t xml:space="preserve">ENTITIES</t>
  </si>
  <si>
    <t xml:space="preserve">DEFAULT_PARAMETER</t>
  </si>
  <si>
    <t xml:space="preserve">NOT_SELECTED_NAME</t>
  </si>
  <si>
    <t xml:space="preserve">DIRECTLY_ACCESSED_GLOBALS</t>
  </si>
  <si>
    <t xml:space="preserve">SIDE_EFFECT_PARAMETERS</t>
  </si>
  <si>
    <t xml:space="preserve">DUPLICATE_INITIALIZATION_CALLS</t>
  </si>
  <si>
    <t xml:space="preserve">REDUCEABLE_SCOPE</t>
  </si>
  <si>
    <t xml:space="preserve">EXCEPTION_PROPAGATION</t>
  </si>
  <si>
    <t xml:space="preserve">ENTITY_INSIDE_EXCEPTION</t>
  </si>
  <si>
    <t xml:space="preserve">STATEMENTS</t>
  </si>
  <si>
    <t xml:space="preserve">MAX_CALL_DEPTH</t>
  </si>
  <si>
    <t xml:space="preserve">EXPRESSIONS</t>
  </si>
  <si>
    <t xml:space="preserve">OBJECT_DECLARATIONS</t>
  </si>
  <si>
    <t xml:space="preserve">GLOBAL_REFERENCES</t>
  </si>
  <si>
    <t xml:space="preserve">HEADER_COMMENTS</t>
  </si>
  <si>
    <t xml:space="preserve">IMPROPER_INITIALIZATION</t>
  </si>
  <si>
    <t xml:space="preserve">INSTANTIATIONS</t>
  </si>
  <si>
    <t xml:space="preserve">MAX_LINE_LENGTH</t>
  </si>
  <si>
    <t xml:space="preserve">INSUFFICIENT_PARAMETERS</t>
  </si>
  <si>
    <t xml:space="preserve">LOCAL_HIDING</t>
  </si>
  <si>
    <t xml:space="preserve">MAX_BLANK_LINES</t>
  </si>
  <si>
    <t xml:space="preserve">NOT_ELABORATION_CALLS</t>
  </si>
  <si>
    <t xml:space="preserve">MAX_NESTING</t>
  </si>
  <si>
    <t xml:space="preserve">MAX_SIZE</t>
  </si>
  <si>
    <t xml:space="preserve">MOVABLE_ACCEPT_STATEMENTS</t>
  </si>
  <si>
    <t xml:space="preserve">UNNECESSARY_USE_CLAUSE</t>
  </si>
  <si>
    <t xml:space="preserve">MULTIPLE_ASSIGNMENTS</t>
  </si>
  <si>
    <t xml:space="preserve">TYPE_INITIAL_VALUES</t>
  </si>
  <si>
    <t xml:space="preserve">PARAMETER_DECLARATIONS</t>
  </si>
  <si>
    <t xml:space="preserve">NON_STATIC</t>
  </si>
  <si>
    <t xml:space="preserve">SPECIAL_COMMENTS</t>
  </si>
  <si>
    <t xml:space="preserve">UNSAFE_PAIRED_CALLS</t>
  </si>
  <si>
    <t xml:space="preserve">NO_OPERATOR_USAGE</t>
  </si>
  <si>
    <t xml:space="preserve">POTENTIALLY_BLOCKING_OPERATIONS</t>
  </si>
  <si>
    <t xml:space="preserve">PARAMETER_ALIASING</t>
  </si>
  <si>
    <t xml:space="preserve">SIMPLIFIABLE_EXPRESSIONS</t>
  </si>
  <si>
    <t xml:space="preserve">SILENT_EXCEPTIONS</t>
  </si>
  <si>
    <t xml:space="preserve">PRAGMAS</t>
  </si>
  <si>
    <t xml:space="preserve">SIMPLIFIABLE_STATEMENTS</t>
  </si>
  <si>
    <t xml:space="preserve">REPRESENTATION_CLAUSES</t>
  </si>
  <si>
    <t xml:space="preserve">RETURN_TYPE</t>
  </si>
  <si>
    <t xml:space="preserve">TERMINATING_TASKS</t>
  </si>
  <si>
    <t xml:space="preserve">USE_CLAUSES</t>
  </si>
  <si>
    <t xml:space="preserve">UNSAFE_UNCHECKED_CONVER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B65536" sheet="stats"/>
  </cacheSource>
  <cacheFields count="2">
    <cacheField name="Rule" numFmtId="0">
      <sharedItems containsBlank="1" count="56">
        <s v="ABNORMAL_FUNCTION_RETURN"/>
        <s v="ALLOCATORS"/>
        <s v="ARRAY_DECLARATIONS"/>
        <s v="BARRIER_EXPRESSIONS"/>
        <s v="CASE_STATEMENT"/>
        <s v="CHARACTERS"/>
        <s v="DECLARATIONS"/>
        <s v="DEFAULT_PARAMETER"/>
        <s v="DIRECTLY_ACCESSED_GLOBALS"/>
        <s v="DUPLICATE_INITIALIZATION_CALLS"/>
        <s v="ENTITIES"/>
        <s v="ENTITY_INSIDE_EXCEPTION"/>
        <s v="EXCEPTION_PROPAGATION"/>
        <s v="EXPRESSIONS"/>
        <s v="GLOBAL_REFERENCES"/>
        <s v="HEADER_COMMENTS"/>
        <s v="IMPROPER_INITIALIZATION"/>
        <s v="INSTANTIATIONS"/>
        <s v="INSUFFICIENT_PARAMETERS"/>
        <s v="LOCAL_HIDING"/>
        <s v="MAX_BLANK_LINES"/>
        <s v="MAX_CALL_DEPTH"/>
        <s v="MAX_LINE_LENGTH"/>
        <s v="MAX_NESTING"/>
        <s v="MAX_SIZE"/>
        <s v="MOVABLE_ACCEPT_STATEMENTS"/>
        <s v="MULTIPLE_ASSIGNMENTS"/>
        <s v="NAMING_CONVENTION"/>
        <s v="NO_OPERATOR_USAGE"/>
        <s v="NON_STATIC"/>
        <s v="NOT_ELABORATION_CALLS"/>
        <s v="NOT_SELECTED_NAME"/>
        <s v="OBJECT_DECLARATIONS"/>
        <s v="PARAMETER_ALIASING"/>
        <s v="PARAMETER_DECLARATIONS"/>
        <s v="POTENTIALLY_BLOCKING_OPERATIONS"/>
        <s v="PRAGMAS"/>
        <s v="REDUCEABLE_SCOPE"/>
        <s v="REPRESENTATION_CLAUSES"/>
        <s v="RETURN_TYPE"/>
        <s v="SIDE_EFFECT_PARAMETERS"/>
        <s v="SILENT_EXCEPTIONS"/>
        <s v="SIMPLIFIABLE_EXPRESSIONS"/>
        <s v="SIMPLIFIABLE_STATEMENTS"/>
        <s v="SPECIAL_COMMENTS"/>
        <s v="STATEMENTS"/>
        <s v="STYLE"/>
        <s v="TERMINATING_TASKS"/>
        <s v="TYPE_INITIAL_VALUES"/>
        <s v="UNNECESSARY_USE_CLAUSE"/>
        <s v="UNSAFE_PAIRED_CALLS"/>
        <s v="UNSAFE_UNCHECKED_CONVERSION"/>
        <s v="USAGE"/>
        <s v="USE_CLAUSES"/>
        <s v="WITH_CLAUSES"/>
        <m/>
      </sharedItems>
    </cacheField>
    <cacheField name="Time" numFmtId="0">
      <sharedItems containsString="0" containsBlank="1" containsNumber="1" minValue="0.003277232" maxValue="2.685513896" count="72">
        <n v="0.003277232"/>
        <n v="0.004335748"/>
        <n v="0.007259301"/>
        <n v="0.009399795"/>
        <n v="0.009577196"/>
        <n v="0.011031582"/>
        <n v="0.019967909"/>
        <n v="0.021102686"/>
        <n v="0.02198548"/>
        <n v="0.024784694"/>
        <n v="0.025274716"/>
        <n v="0.026643052"/>
        <n v="0.036040333"/>
        <n v="0.037156972"/>
        <n v="0.044812401"/>
        <n v="0.049394276"/>
        <n v="0.050480159"/>
        <n v="0.056540706"/>
        <n v="0.056910034"/>
        <n v="0.057391599"/>
        <n v="0.058699354"/>
        <n v="0.070180706"/>
        <n v="0.074992767"/>
        <n v="0.075007572"/>
        <n v="0.075164582"/>
        <n v="0.076246843"/>
        <n v="0.080114077"/>
        <n v="0.089390104"/>
        <n v="0.094834684"/>
        <n v="0.102021058"/>
        <n v="0.110509337"/>
        <n v="0.114617626"/>
        <n v="0.140896106"/>
        <n v="0.145052493"/>
        <n v="0.166178387"/>
        <n v="0.166476202"/>
        <n v="0.170299851"/>
        <n v="0.172662188"/>
        <n v="0.174453191"/>
        <n v="0.180032"/>
        <n v="0.184947521"/>
        <n v="0.190361346"/>
        <n v="0.204964596"/>
        <n v="0.210787693"/>
        <n v="0.221969574"/>
        <n v="0.222081241"/>
        <n v="0.250639392"/>
        <n v="0.258119678"/>
        <n v="0.268015903"/>
        <n v="0.293556311"/>
        <n v="0.334654265"/>
        <n v="0.355147176"/>
        <n v="0.37764941"/>
        <n v="0.413126529"/>
        <n v="0.427068845"/>
        <n v="0.445693253"/>
        <n v="0.46218389"/>
        <n v="0.522598341"/>
        <n v="0.63531036"/>
        <n v="0.659837788"/>
        <n v="0.726913891"/>
        <n v="0.803501614"/>
        <n v="0.873162939"/>
        <n v="0.883617573"/>
        <n v="1.144882057"/>
        <n v="1.174343669"/>
        <n v="1.475895925"/>
        <n v="1.50677782"/>
        <n v="1.646156165"/>
        <n v="1.912812361"/>
        <n v="2.68551389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67"/>
  </r>
  <r>
    <x v="1"/>
    <x v="50"/>
  </r>
  <r>
    <x v="2"/>
    <x v="65"/>
  </r>
  <r>
    <x v="3"/>
    <x v="41"/>
  </r>
  <r>
    <x v="0"/>
    <x v="47"/>
  </r>
  <r>
    <x v="3"/>
    <x v="17"/>
  </r>
  <r>
    <x v="4"/>
    <x v="12"/>
  </r>
  <r>
    <x v="5"/>
    <x v="15"/>
  </r>
  <r>
    <x v="6"/>
    <x v="66"/>
  </r>
  <r>
    <x v="7"/>
    <x v="52"/>
  </r>
  <r>
    <x v="8"/>
    <x v="37"/>
  </r>
  <r>
    <x v="9"/>
    <x v="23"/>
  </r>
  <r>
    <x v="10"/>
    <x v="62"/>
  </r>
  <r>
    <x v="11"/>
    <x v="18"/>
  </r>
  <r>
    <x v="12"/>
    <x v="57"/>
  </r>
  <r>
    <x v="13"/>
    <x v="54"/>
  </r>
  <r>
    <x v="14"/>
    <x v="44"/>
  </r>
  <r>
    <x v="15"/>
    <x v="22"/>
  </r>
  <r>
    <x v="16"/>
    <x v="53"/>
  </r>
  <r>
    <x v="17"/>
    <x v="11"/>
  </r>
  <r>
    <x v="18"/>
    <x v="5"/>
  </r>
  <r>
    <x v="19"/>
    <x v="48"/>
  </r>
  <r>
    <x v="20"/>
    <x v="19"/>
  </r>
  <r>
    <x v="21"/>
    <x v="55"/>
  </r>
  <r>
    <x v="22"/>
    <x v="51"/>
  </r>
  <r>
    <x v="23"/>
    <x v="33"/>
  </r>
  <r>
    <x v="24"/>
    <x v="38"/>
  </r>
  <r>
    <x v="25"/>
    <x v="14"/>
  </r>
  <r>
    <x v="26"/>
    <x v="31"/>
  </r>
  <r>
    <x v="27"/>
    <x v="64"/>
  </r>
  <r>
    <x v="29"/>
    <x v="9"/>
  </r>
  <r>
    <x v="30"/>
    <x v="49"/>
  </r>
  <r>
    <x v="31"/>
    <x v="61"/>
  </r>
  <r>
    <x v="28"/>
    <x v="20"/>
  </r>
  <r>
    <x v="32"/>
    <x v="13"/>
  </r>
  <r>
    <x v="33"/>
    <x v="25"/>
  </r>
  <r>
    <x v="34"/>
    <x v="42"/>
  </r>
  <r>
    <x v="35"/>
    <x v="24"/>
  </r>
  <r>
    <x v="36"/>
    <x v="3"/>
  </r>
  <r>
    <x v="37"/>
    <x v="59"/>
  </r>
  <r>
    <x v="38"/>
    <x v="8"/>
  </r>
  <r>
    <x v="39"/>
    <x v="6"/>
  </r>
  <r>
    <x v="40"/>
    <x v="60"/>
  </r>
  <r>
    <x v="41"/>
    <x v="28"/>
  </r>
  <r>
    <x v="42"/>
    <x v="29"/>
  </r>
  <r>
    <x v="43"/>
    <x v="27"/>
  </r>
  <r>
    <x v="44"/>
    <x v="39"/>
  </r>
  <r>
    <x v="45"/>
    <x v="58"/>
  </r>
  <r>
    <x v="46"/>
    <x v="69"/>
  </r>
  <r>
    <x v="47"/>
    <x v="10"/>
  </r>
  <r>
    <x v="48"/>
    <x v="43"/>
  </r>
  <r>
    <x v="4"/>
    <x v="2"/>
  </r>
  <r>
    <x v="6"/>
    <x v="30"/>
  </r>
  <r>
    <x v="8"/>
    <x v="36"/>
  </r>
  <r>
    <x v="9"/>
    <x v="46"/>
  </r>
  <r>
    <x v="12"/>
    <x v="35"/>
  </r>
  <r>
    <x v="14"/>
    <x v="26"/>
  </r>
  <r>
    <x v="21"/>
    <x v="40"/>
  </r>
  <r>
    <x v="32"/>
    <x v="56"/>
  </r>
  <r>
    <x v="35"/>
    <x v="21"/>
  </r>
  <r>
    <x v="37"/>
    <x v="16"/>
  </r>
  <r>
    <x v="38"/>
    <x v="4"/>
  </r>
  <r>
    <x v="46"/>
    <x v="32"/>
  </r>
  <r>
    <x v="51"/>
    <x v="1"/>
  </r>
  <r>
    <x v="52"/>
    <x v="68"/>
  </r>
  <r>
    <x v="49"/>
    <x v="45"/>
  </r>
  <r>
    <x v="50"/>
    <x v="34"/>
  </r>
  <r>
    <x v="51"/>
    <x v="0"/>
  </r>
  <r>
    <x v="52"/>
    <x v="70"/>
  </r>
  <r>
    <x v="53"/>
    <x v="7"/>
  </r>
  <r>
    <x v="54"/>
    <x v="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F58" firstHeaderRow="2" firstDataRow="2" firstDataCol="1"/>
  <pivotFields count="2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h="1" x="55"/>
        <item t="default"/>
      </items>
    </pivotField>
    <pivotField dataField="1" compact="0" showAll="0"/>
  </pivotFields>
  <rowFields count="1">
    <field x="0"/>
  </rowFields>
  <dataFields count="1">
    <dataField name="Somme de Time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4.85"/>
    <col collapsed="false" customWidth="true" hidden="false" outlineLevel="0" max="5" min="5" style="0" width="37.41"/>
    <col collapsed="false" customWidth="true" hidden="false" outlineLevel="0" max="6" min="6" style="1" width="6.56"/>
    <col collapsed="false" customWidth="true" hidden="false" outlineLevel="0" max="7" min="7" style="1" width="11.42"/>
    <col collapsed="false" customWidth="true" hidden="false" outlineLevel="0" max="8" min="8" style="2" width="11.42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3" t="s">
        <v>0</v>
      </c>
      <c r="B1" s="3" t="s">
        <v>1</v>
      </c>
      <c r="E1" s="4" t="s">
        <v>2</v>
      </c>
      <c r="F1" s="5"/>
      <c r="G1" s="0"/>
      <c r="H1" s="0"/>
    </row>
    <row r="2" customFormat="false" ht="12.75" hidden="false" customHeight="false" outlineLevel="0" collapsed="false">
      <c r="A2" s="0" t="s">
        <v>3</v>
      </c>
      <c r="B2" s="0" t="n">
        <v>1.50677782</v>
      </c>
      <c r="E2" s="4" t="s">
        <v>0</v>
      </c>
      <c r="F2" s="6" t="s">
        <v>4</v>
      </c>
      <c r="G2" s="0"/>
      <c r="H2" s="0"/>
    </row>
    <row r="3" customFormat="false" ht="12.75" hidden="false" customHeight="false" outlineLevel="0" collapsed="false">
      <c r="A3" s="0" t="s">
        <v>5</v>
      </c>
      <c r="B3" s="0" t="n">
        <v>0.334654265</v>
      </c>
      <c r="D3" s="7" t="n">
        <v>1</v>
      </c>
      <c r="E3" s="4" t="s">
        <v>6</v>
      </c>
      <c r="F3" s="5" t="n">
        <v>4.331670061</v>
      </c>
      <c r="G3" s="8" t="n">
        <f aca="false">F3+G2</f>
        <v>4.331670061</v>
      </c>
      <c r="H3" s="2" t="n">
        <f aca="false">F3/$F$58</f>
        <v>0.175488586065791</v>
      </c>
      <c r="I3" s="2" t="n">
        <f aca="false">I2+H3</f>
        <v>0.175488586065791</v>
      </c>
    </row>
    <row r="4" customFormat="false" ht="12.75" hidden="false" customHeight="false" outlineLevel="0" collapsed="false">
      <c r="A4" s="0" t="s">
        <v>7</v>
      </c>
      <c r="B4" s="0" t="n">
        <v>1.174343669</v>
      </c>
      <c r="D4" s="7" t="n">
        <v>2</v>
      </c>
      <c r="E4" s="9" t="s">
        <v>8</v>
      </c>
      <c r="F4" s="10" t="n">
        <v>2.053708467</v>
      </c>
      <c r="G4" s="8" t="n">
        <f aca="false">F4+G3</f>
        <v>6.385378528</v>
      </c>
      <c r="H4" s="2" t="n">
        <f aca="false">F4/$F$58</f>
        <v>0.0832017189651722</v>
      </c>
      <c r="I4" s="2" t="n">
        <f aca="false">I3+H4</f>
        <v>0.258690305030963</v>
      </c>
    </row>
    <row r="5" customFormat="false" ht="12.75" hidden="false" customHeight="false" outlineLevel="0" collapsed="false">
      <c r="A5" s="0" t="s">
        <v>9</v>
      </c>
      <c r="B5" s="0" t="n">
        <v>0.190361346</v>
      </c>
      <c r="D5" s="7" t="n">
        <v>3</v>
      </c>
      <c r="E5" s="9" t="s">
        <v>3</v>
      </c>
      <c r="F5" s="10" t="n">
        <v>1.764897498</v>
      </c>
      <c r="G5" s="8" t="n">
        <f aca="false">F5+G4</f>
        <v>8.150276026</v>
      </c>
      <c r="H5" s="2" t="n">
        <f aca="false">F5/$F$58</f>
        <v>0.0715011443885388</v>
      </c>
      <c r="I5" s="2" t="n">
        <f aca="false">I4+H5</f>
        <v>0.330191449419502</v>
      </c>
    </row>
    <row r="6" customFormat="false" ht="12.75" hidden="false" customHeight="false" outlineLevel="0" collapsed="false">
      <c r="A6" s="0" t="s">
        <v>3</v>
      </c>
      <c r="B6" s="0" t="n">
        <v>0.258119678</v>
      </c>
      <c r="D6" s="7" t="n">
        <v>4</v>
      </c>
      <c r="E6" s="9" t="s">
        <v>10</v>
      </c>
      <c r="F6" s="10" t="n">
        <v>1.586405262</v>
      </c>
      <c r="G6" s="8" t="n">
        <f aca="false">F6+G5</f>
        <v>9.736681288</v>
      </c>
      <c r="H6" s="2" t="n">
        <f aca="false">F6/$F$58</f>
        <v>0.0642699033941288</v>
      </c>
      <c r="I6" s="2" t="n">
        <f aca="false">I5+H6</f>
        <v>0.394461352813631</v>
      </c>
    </row>
    <row r="7" customFormat="false" ht="12.75" hidden="false" customHeight="false" outlineLevel="0" collapsed="false">
      <c r="A7" s="0" t="s">
        <v>9</v>
      </c>
      <c r="B7" s="0" t="n">
        <v>0.056540706</v>
      </c>
      <c r="D7" s="7" t="n">
        <v>5</v>
      </c>
      <c r="E7" s="9" t="s">
        <v>7</v>
      </c>
      <c r="F7" s="10" t="n">
        <v>1.174343669</v>
      </c>
      <c r="G7" s="8" t="n">
        <f aca="false">F7+G6</f>
        <v>10.911024957</v>
      </c>
      <c r="H7" s="2" t="n">
        <f aca="false">F7/$F$58</f>
        <v>0.0475760866192442</v>
      </c>
      <c r="I7" s="2" t="n">
        <f aca="false">I6+H7</f>
        <v>0.442037439432875</v>
      </c>
    </row>
    <row r="8" customFormat="false" ht="12.75" hidden="false" customHeight="false" outlineLevel="0" collapsed="false">
      <c r="A8" s="0" t="s">
        <v>11</v>
      </c>
      <c r="B8" s="0" t="n">
        <v>0.036040333</v>
      </c>
      <c r="D8" s="7" t="n">
        <v>6</v>
      </c>
      <c r="E8" s="9" t="s">
        <v>12</v>
      </c>
      <c r="F8" s="10" t="n">
        <v>1.144882057</v>
      </c>
      <c r="G8" s="8" t="n">
        <f aca="false">F8+G7</f>
        <v>12.055907014</v>
      </c>
      <c r="H8" s="2" t="n">
        <f aca="false">F8/$F$58</f>
        <v>0.046382510801998</v>
      </c>
      <c r="I8" s="2" t="n">
        <f aca="false">I7+H8</f>
        <v>0.488419950234873</v>
      </c>
    </row>
    <row r="9" customFormat="false" ht="12.75" hidden="false" customHeight="false" outlineLevel="0" collapsed="false">
      <c r="A9" s="0" t="s">
        <v>13</v>
      </c>
      <c r="B9" s="0" t="n">
        <v>0.049394276</v>
      </c>
      <c r="D9" s="7" t="n">
        <v>7</v>
      </c>
      <c r="E9" s="9" t="s">
        <v>14</v>
      </c>
      <c r="F9" s="10" t="n">
        <v>0.883617573</v>
      </c>
      <c r="G9" s="8" t="n">
        <f aca="false">F9+G8</f>
        <v>12.939524587</v>
      </c>
      <c r="H9" s="2" t="n">
        <f aca="false">F9/$F$58</f>
        <v>0.0357979246630011</v>
      </c>
      <c r="I9" s="2" t="n">
        <f aca="false">I8+H9</f>
        <v>0.524217874897874</v>
      </c>
    </row>
    <row r="10" customFormat="false" ht="12.75" hidden="false" customHeight="false" outlineLevel="0" collapsed="false">
      <c r="A10" s="0" t="s">
        <v>10</v>
      </c>
      <c r="B10" s="0" t="n">
        <v>1.475895925</v>
      </c>
      <c r="D10" s="7" t="n">
        <v>8</v>
      </c>
      <c r="E10" s="9" t="s">
        <v>15</v>
      </c>
      <c r="F10" s="10" t="n">
        <v>0.873162939</v>
      </c>
      <c r="G10" s="8" t="n">
        <f aca="false">F10+G9</f>
        <v>13.812687526</v>
      </c>
      <c r="H10" s="2" t="n">
        <f aca="false">F10/$F$58</f>
        <v>0.0353743769521508</v>
      </c>
      <c r="I10" s="2" t="n">
        <f aca="false">I9+H10</f>
        <v>0.559592251850025</v>
      </c>
    </row>
    <row r="11" customFormat="false" ht="12.75" hidden="false" customHeight="false" outlineLevel="0" collapsed="false">
      <c r="A11" s="0" t="s">
        <v>16</v>
      </c>
      <c r="B11" s="0" t="n">
        <v>0.37764941</v>
      </c>
      <c r="D11" s="7" t="n">
        <v>9</v>
      </c>
      <c r="E11" s="9" t="s">
        <v>17</v>
      </c>
      <c r="F11" s="10" t="n">
        <v>0.803501614</v>
      </c>
      <c r="G11" s="8" t="n">
        <f aca="false">F11+G10</f>
        <v>14.61618914</v>
      </c>
      <c r="H11" s="2" t="n">
        <f aca="false">F11/$F$58</f>
        <v>0.0325521935319996</v>
      </c>
      <c r="I11" s="2" t="n">
        <f aca="false">I10+H11</f>
        <v>0.592144445382024</v>
      </c>
    </row>
    <row r="12" customFormat="false" ht="12.75" hidden="false" customHeight="false" outlineLevel="0" collapsed="false">
      <c r="A12" s="0" t="s">
        <v>18</v>
      </c>
      <c r="B12" s="0" t="n">
        <v>0.172662188</v>
      </c>
      <c r="D12" s="7" t="n">
        <v>10</v>
      </c>
      <c r="E12" s="9" t="s">
        <v>19</v>
      </c>
      <c r="F12" s="10" t="n">
        <v>0.726913891</v>
      </c>
      <c r="G12" s="8" t="n">
        <f aca="false">F12+G11</f>
        <v>15.343103031</v>
      </c>
      <c r="H12" s="2" t="n">
        <f aca="false">F12/$F$58</f>
        <v>0.029449401530301</v>
      </c>
      <c r="I12" s="2" t="n">
        <f aca="false">I11+H12</f>
        <v>0.621593846912325</v>
      </c>
    </row>
    <row r="13" customFormat="false" ht="12.75" hidden="false" customHeight="false" outlineLevel="0" collapsed="false">
      <c r="A13" s="0" t="s">
        <v>20</v>
      </c>
      <c r="B13" s="0" t="n">
        <v>0.075007572</v>
      </c>
      <c r="D13" s="7" t="n">
        <v>11</v>
      </c>
      <c r="E13" s="9" t="s">
        <v>21</v>
      </c>
      <c r="F13" s="10" t="n">
        <v>0.710317947</v>
      </c>
      <c r="G13" s="8" t="n">
        <f aca="false">F13+G12</f>
        <v>16.053420978</v>
      </c>
      <c r="H13" s="2" t="n">
        <f aca="false">F13/$F$58</f>
        <v>0.0287770514422348</v>
      </c>
      <c r="I13" s="2" t="n">
        <f aca="false">I12+H13</f>
        <v>0.65037089835456</v>
      </c>
    </row>
    <row r="14" customFormat="false" ht="12.75" hidden="false" customHeight="false" outlineLevel="0" collapsed="false">
      <c r="A14" s="0" t="s">
        <v>15</v>
      </c>
      <c r="B14" s="0" t="n">
        <v>0.873162939</v>
      </c>
      <c r="D14" s="7" t="n">
        <v>12</v>
      </c>
      <c r="E14" s="9" t="s">
        <v>22</v>
      </c>
      <c r="F14" s="10" t="n">
        <v>0.689074543</v>
      </c>
      <c r="G14" s="8" t="n">
        <f aca="false">F14+G13</f>
        <v>16.742495521</v>
      </c>
      <c r="H14" s="2" t="n">
        <f aca="false">F14/$F$58</f>
        <v>0.0279164191967761</v>
      </c>
      <c r="I14" s="2" t="n">
        <f aca="false">I13+H14</f>
        <v>0.678287317551336</v>
      </c>
    </row>
    <row r="15" customFormat="false" ht="12.75" hidden="false" customHeight="false" outlineLevel="0" collapsed="false">
      <c r="A15" s="0" t="s">
        <v>23</v>
      </c>
      <c r="B15" s="0" t="n">
        <v>0.056910034</v>
      </c>
      <c r="D15" s="7" t="n">
        <v>13</v>
      </c>
      <c r="E15" s="9" t="s">
        <v>24</v>
      </c>
      <c r="F15" s="10" t="n">
        <v>0.63531036</v>
      </c>
      <c r="G15" s="8" t="n">
        <f aca="false">F15+G14</f>
        <v>17.377805881</v>
      </c>
      <c r="H15" s="2" t="n">
        <f aca="false">F15/$F$58</f>
        <v>0.0257382753578444</v>
      </c>
      <c r="I15" s="2" t="n">
        <f aca="false">I14+H15</f>
        <v>0.704025592909181</v>
      </c>
    </row>
    <row r="16" customFormat="false" ht="12.75" hidden="false" customHeight="false" outlineLevel="0" collapsed="false">
      <c r="A16" s="0" t="s">
        <v>22</v>
      </c>
      <c r="B16" s="0" t="n">
        <v>0.522598341</v>
      </c>
      <c r="D16" s="7" t="n">
        <v>14</v>
      </c>
      <c r="E16" s="9" t="s">
        <v>25</v>
      </c>
      <c r="F16" s="10" t="n">
        <v>0.630640774</v>
      </c>
      <c r="G16" s="8" t="n">
        <f aca="false">F16+G15</f>
        <v>18.008446655</v>
      </c>
      <c r="H16" s="2" t="n">
        <f aca="false">F16/$F$58</f>
        <v>0.0255490968116687</v>
      </c>
      <c r="I16" s="2" t="n">
        <f aca="false">I15+H16</f>
        <v>0.729574689720849</v>
      </c>
    </row>
    <row r="17" customFormat="false" ht="12.75" hidden="false" customHeight="false" outlineLevel="0" collapsed="false">
      <c r="A17" s="0" t="s">
        <v>26</v>
      </c>
      <c r="B17" s="0" t="n">
        <v>0.427068845</v>
      </c>
      <c r="D17" s="7" t="n">
        <v>15</v>
      </c>
      <c r="E17" s="9" t="s">
        <v>27</v>
      </c>
      <c r="F17" s="10" t="n">
        <v>0.499340862</v>
      </c>
      <c r="G17" s="8" t="n">
        <f aca="false">F17+G16</f>
        <v>18.507787517</v>
      </c>
      <c r="H17" s="2" t="n">
        <f aca="false">F17/$F$58</f>
        <v>0.0202297544834297</v>
      </c>
      <c r="I17" s="2" t="n">
        <f aca="false">I16+H17</f>
        <v>0.749804444204279</v>
      </c>
    </row>
    <row r="18" customFormat="false" ht="12.75" hidden="false" customHeight="false" outlineLevel="0" collapsed="false">
      <c r="A18" s="0" t="s">
        <v>28</v>
      </c>
      <c r="B18" s="0" t="n">
        <v>0.221969574</v>
      </c>
      <c r="D18" s="7" t="n">
        <v>16</v>
      </c>
      <c r="E18" s="9" t="s">
        <v>26</v>
      </c>
      <c r="F18" s="10" t="n">
        <v>0.427068845</v>
      </c>
      <c r="G18" s="8" t="n">
        <f aca="false">F18+G17</f>
        <v>18.934856362</v>
      </c>
      <c r="H18" s="2" t="n">
        <f aca="false">F18/$F$58</f>
        <v>0.0173018043171318</v>
      </c>
      <c r="I18" s="2" t="n">
        <f aca="false">I17+H18</f>
        <v>0.767106248521411</v>
      </c>
    </row>
    <row r="19" customFormat="false" ht="12.75" hidden="false" customHeight="false" outlineLevel="0" collapsed="false">
      <c r="A19" s="0" t="s">
        <v>29</v>
      </c>
      <c r="B19" s="0" t="n">
        <v>0.074992767</v>
      </c>
      <c r="D19" s="7" t="n">
        <v>17</v>
      </c>
      <c r="E19" s="9" t="s">
        <v>30</v>
      </c>
      <c r="F19" s="10" t="n">
        <v>0.413126529</v>
      </c>
      <c r="G19" s="8" t="n">
        <f aca="false">F19+G18</f>
        <v>19.347982891</v>
      </c>
      <c r="H19" s="2" t="n">
        <f aca="false">F19/$F$58</f>
        <v>0.0167369604377811</v>
      </c>
      <c r="I19" s="2" t="n">
        <f aca="false">I18+H19</f>
        <v>0.783843208959192</v>
      </c>
    </row>
    <row r="20" customFormat="false" ht="12.75" hidden="false" customHeight="false" outlineLevel="0" collapsed="false">
      <c r="A20" s="0" t="s">
        <v>30</v>
      </c>
      <c r="B20" s="0" t="n">
        <v>0.413126529</v>
      </c>
      <c r="D20" s="7" t="n">
        <v>18</v>
      </c>
      <c r="E20" s="9" t="s">
        <v>16</v>
      </c>
      <c r="F20" s="10" t="n">
        <v>0.37764941</v>
      </c>
      <c r="G20" s="8" t="n">
        <f aca="false">F20+G19</f>
        <v>19.725632301</v>
      </c>
      <c r="H20" s="2" t="n">
        <f aca="false">F20/$F$58</f>
        <v>0.0152996788897122</v>
      </c>
      <c r="I20" s="2" t="n">
        <f aca="false">I19+H20</f>
        <v>0.799142887848904</v>
      </c>
    </row>
    <row r="21" customFormat="false" ht="12.75" hidden="false" customHeight="false" outlineLevel="0" collapsed="false">
      <c r="A21" s="0" t="s">
        <v>31</v>
      </c>
      <c r="B21" s="0" t="n">
        <v>0.026643052</v>
      </c>
      <c r="D21" s="7" t="n">
        <v>19</v>
      </c>
      <c r="E21" s="9" t="s">
        <v>32</v>
      </c>
      <c r="F21" s="10" t="n">
        <v>0.355147176</v>
      </c>
      <c r="G21" s="8" t="n">
        <f aca="false">F21+G20</f>
        <v>20.080779477</v>
      </c>
      <c r="H21" s="2" t="n">
        <f aca="false">F21/$F$58</f>
        <v>0.0143880477699888</v>
      </c>
      <c r="I21" s="2" t="n">
        <f aca="false">I20+H21</f>
        <v>0.813530935618893</v>
      </c>
    </row>
    <row r="22" customFormat="false" ht="12.75" hidden="false" customHeight="false" outlineLevel="0" collapsed="false">
      <c r="A22" s="0" t="s">
        <v>33</v>
      </c>
      <c r="B22" s="0" t="n">
        <v>0.011031582</v>
      </c>
      <c r="D22" s="7" t="n">
        <v>20</v>
      </c>
      <c r="E22" s="9" t="s">
        <v>18</v>
      </c>
      <c r="F22" s="10" t="n">
        <v>0.342962039</v>
      </c>
      <c r="G22" s="8" t="n">
        <f aca="false">F22+G21</f>
        <v>20.423741516</v>
      </c>
      <c r="H22" s="2" t="n">
        <f aca="false">F22/$F$58</f>
        <v>0.0138943923361643</v>
      </c>
      <c r="I22" s="2" t="n">
        <f aca="false">I21+H22</f>
        <v>0.827425327955057</v>
      </c>
    </row>
    <row r="23" customFormat="false" ht="12.75" hidden="false" customHeight="false" outlineLevel="0" collapsed="false">
      <c r="A23" s="0" t="s">
        <v>34</v>
      </c>
      <c r="B23" s="0" t="n">
        <v>0.268015903</v>
      </c>
      <c r="D23" s="7" t="n">
        <v>21</v>
      </c>
      <c r="E23" s="9" t="s">
        <v>5</v>
      </c>
      <c r="F23" s="10" t="n">
        <v>0.334654265</v>
      </c>
      <c r="G23" s="8" t="n">
        <f aca="false">F23+G22</f>
        <v>20.758395781</v>
      </c>
      <c r="H23" s="2" t="n">
        <f aca="false">F23/$F$58</f>
        <v>0.0135578201845268</v>
      </c>
      <c r="I23" s="2" t="n">
        <f aca="false">I22+H23</f>
        <v>0.840983148139584</v>
      </c>
    </row>
    <row r="24" customFormat="false" ht="12.75" hidden="false" customHeight="false" outlineLevel="0" collapsed="false">
      <c r="A24" s="0" t="s">
        <v>35</v>
      </c>
      <c r="B24" s="0" t="n">
        <v>0.057391599</v>
      </c>
      <c r="D24" s="7" t="n">
        <v>22</v>
      </c>
      <c r="E24" s="9" t="s">
        <v>20</v>
      </c>
      <c r="F24" s="10" t="n">
        <v>0.325646964</v>
      </c>
      <c r="G24" s="8" t="n">
        <f aca="false">F24+G23</f>
        <v>21.084042745</v>
      </c>
      <c r="H24" s="2" t="n">
        <f aca="false">F24/$F$58</f>
        <v>0.0131929081541784</v>
      </c>
      <c r="I24" s="2" t="n">
        <f aca="false">I23+H24</f>
        <v>0.854176056293763</v>
      </c>
    </row>
    <row r="25" customFormat="false" ht="12.75" hidden="false" customHeight="false" outlineLevel="0" collapsed="false">
      <c r="A25" s="0" t="s">
        <v>25</v>
      </c>
      <c r="B25" s="0" t="n">
        <v>0.445693253</v>
      </c>
      <c r="D25" s="7" t="n">
        <v>23</v>
      </c>
      <c r="E25" s="9" t="s">
        <v>28</v>
      </c>
      <c r="F25" s="10" t="n">
        <v>0.302083651</v>
      </c>
      <c r="G25" s="8" t="n">
        <f aca="false">F25+G24</f>
        <v>21.386126396</v>
      </c>
      <c r="H25" s="2" t="n">
        <f aca="false">F25/$F$58</f>
        <v>0.0122382896298763</v>
      </c>
      <c r="I25" s="2" t="n">
        <f aca="false">I24+H25</f>
        <v>0.866414345923639</v>
      </c>
    </row>
    <row r="26" customFormat="false" ht="12.75" hidden="false" customHeight="false" outlineLevel="0" collapsed="false">
      <c r="A26" s="0" t="s">
        <v>32</v>
      </c>
      <c r="B26" s="0" t="n">
        <v>0.355147176</v>
      </c>
      <c r="D26" s="7" t="n">
        <v>24</v>
      </c>
      <c r="E26" s="9" t="s">
        <v>36</v>
      </c>
      <c r="F26" s="10" t="n">
        <v>0.293556311</v>
      </c>
      <c r="G26" s="8" t="n">
        <f aca="false">F26+G25</f>
        <v>21.679682707</v>
      </c>
      <c r="H26" s="2" t="n">
        <f aca="false">F26/$F$58</f>
        <v>0.0118928222192866</v>
      </c>
      <c r="I26" s="2" t="n">
        <f aca="false">I25+H26</f>
        <v>0.878307168142925</v>
      </c>
    </row>
    <row r="27" customFormat="false" ht="12.75" hidden="false" customHeight="false" outlineLevel="0" collapsed="false">
      <c r="A27" s="0" t="s">
        <v>37</v>
      </c>
      <c r="B27" s="0" t="n">
        <v>0.145052493</v>
      </c>
      <c r="D27" s="7" t="n">
        <v>25</v>
      </c>
      <c r="E27" s="9" t="s">
        <v>34</v>
      </c>
      <c r="F27" s="10" t="n">
        <v>0.268015903</v>
      </c>
      <c r="G27" s="8" t="n">
        <f aca="false">F27+G26</f>
        <v>21.94769861</v>
      </c>
      <c r="H27" s="2" t="n">
        <f aca="false">F27/$F$58</f>
        <v>0.0108581058109855</v>
      </c>
      <c r="I27" s="2" t="n">
        <f aca="false">I26+H27</f>
        <v>0.889165273953911</v>
      </c>
    </row>
    <row r="28" customFormat="false" ht="12.75" hidden="false" customHeight="false" outlineLevel="0" collapsed="false">
      <c r="A28" s="0" t="s">
        <v>38</v>
      </c>
      <c r="B28" s="0" t="n">
        <v>0.174453191</v>
      </c>
      <c r="D28" s="7" t="n">
        <v>26</v>
      </c>
      <c r="E28" s="9" t="s">
        <v>9</v>
      </c>
      <c r="F28" s="10" t="n">
        <v>0.246902052</v>
      </c>
      <c r="G28" s="8" t="n">
        <f aca="false">F28+G27</f>
        <v>22.194600662</v>
      </c>
      <c r="H28" s="2" t="n">
        <f aca="false">F28/$F$58</f>
        <v>0.0100027221353557</v>
      </c>
      <c r="I28" s="2" t="n">
        <f aca="false">I27+H28</f>
        <v>0.899167996089267</v>
      </c>
    </row>
    <row r="29" customFormat="false" ht="12.75" hidden="false" customHeight="false" outlineLevel="0" collapsed="false">
      <c r="A29" s="0" t="s">
        <v>39</v>
      </c>
      <c r="B29" s="0" t="n">
        <v>0.044812401</v>
      </c>
      <c r="D29" s="7" t="n">
        <v>27</v>
      </c>
      <c r="E29" s="9" t="s">
        <v>40</v>
      </c>
      <c r="F29" s="10" t="n">
        <v>0.222081241</v>
      </c>
      <c r="G29" s="8" t="n">
        <f aca="false">F29+G28</f>
        <v>22.416681903</v>
      </c>
      <c r="H29" s="2" t="n">
        <f aca="false">F29/$F$58</f>
        <v>0.00899715869999317</v>
      </c>
      <c r="I29" s="2" t="n">
        <f aca="false">I28+H29</f>
        <v>0.90816515478926</v>
      </c>
    </row>
    <row r="30" customFormat="false" ht="12.75" hidden="false" customHeight="false" outlineLevel="0" collapsed="false">
      <c r="A30" s="0" t="s">
        <v>41</v>
      </c>
      <c r="B30" s="0" t="n">
        <v>0.114617626</v>
      </c>
      <c r="D30" s="7" t="n">
        <v>28</v>
      </c>
      <c r="E30" s="9" t="s">
        <v>42</v>
      </c>
      <c r="F30" s="10" t="n">
        <v>0.210787693</v>
      </c>
      <c r="G30" s="8" t="n">
        <f aca="false">F30+G29</f>
        <v>22.627469596</v>
      </c>
      <c r="H30" s="2" t="n">
        <f aca="false">F30/$F$58</f>
        <v>0.0085396241365854</v>
      </c>
      <c r="I30" s="2" t="n">
        <f aca="false">I29+H30</f>
        <v>0.916704778925845</v>
      </c>
    </row>
    <row r="31" customFormat="false" ht="12.75" hidden="false" customHeight="false" outlineLevel="0" collapsed="false">
      <c r="A31" s="0" t="s">
        <v>12</v>
      </c>
      <c r="B31" s="0" t="n">
        <v>1.144882057</v>
      </c>
      <c r="D31" s="7" t="n">
        <v>29</v>
      </c>
      <c r="E31" s="9" t="s">
        <v>43</v>
      </c>
      <c r="F31" s="10" t="n">
        <v>0.204964596</v>
      </c>
      <c r="G31" s="8" t="n">
        <f aca="false">F31+G30</f>
        <v>22.832434192</v>
      </c>
      <c r="H31" s="2" t="n">
        <f aca="false">F31/$F$58</f>
        <v>0.00830371349596333</v>
      </c>
      <c r="I31" s="2" t="n">
        <f aca="false">I30+H31</f>
        <v>0.925008492421809</v>
      </c>
    </row>
    <row r="32" customFormat="false" ht="12.75" hidden="false" customHeight="false" outlineLevel="0" collapsed="false">
      <c r="A32" s="0" t="s">
        <v>44</v>
      </c>
      <c r="B32" s="0" t="n">
        <v>0.024784694</v>
      </c>
      <c r="D32" s="7" t="n">
        <v>30</v>
      </c>
      <c r="E32" s="9" t="s">
        <v>45</v>
      </c>
      <c r="F32" s="10" t="n">
        <v>0.180032</v>
      </c>
      <c r="G32" s="8" t="n">
        <f aca="false">F32+G31</f>
        <v>23.012466192</v>
      </c>
      <c r="H32" s="2" t="n">
        <f aca="false">F32/$F$58</f>
        <v>0.00729362132426651</v>
      </c>
      <c r="I32" s="2" t="n">
        <f aca="false">I31+H32</f>
        <v>0.932302113746075</v>
      </c>
    </row>
    <row r="33" customFormat="false" ht="12.75" hidden="false" customHeight="false" outlineLevel="0" collapsed="false">
      <c r="A33" s="0" t="s">
        <v>36</v>
      </c>
      <c r="B33" s="0" t="n">
        <v>0.293556311</v>
      </c>
      <c r="D33" s="7" t="n">
        <v>31</v>
      </c>
      <c r="E33" s="9" t="s">
        <v>38</v>
      </c>
      <c r="F33" s="10" t="n">
        <v>0.174453191</v>
      </c>
      <c r="G33" s="8" t="n">
        <f aca="false">F33+G32</f>
        <v>23.186919383</v>
      </c>
      <c r="H33" s="2" t="n">
        <f aca="false">F33/$F$58</f>
        <v>0.00706760750291025</v>
      </c>
      <c r="I33" s="2" t="n">
        <f aca="false">I32+H33</f>
        <v>0.939369721248985</v>
      </c>
    </row>
    <row r="34" customFormat="false" ht="12.75" hidden="false" customHeight="false" outlineLevel="0" collapsed="false">
      <c r="A34" s="0" t="s">
        <v>17</v>
      </c>
      <c r="B34" s="0" t="n">
        <v>0.803501614</v>
      </c>
      <c r="D34" s="7" t="n">
        <v>32</v>
      </c>
      <c r="E34" s="9" t="s">
        <v>46</v>
      </c>
      <c r="F34" s="10" t="n">
        <v>0.166178387</v>
      </c>
      <c r="G34" s="8" t="n">
        <f aca="false">F34+G33</f>
        <v>23.35309777</v>
      </c>
      <c r="H34" s="2" t="n">
        <f aca="false">F34/$F$58</f>
        <v>0.00673237106211903</v>
      </c>
      <c r="I34" s="2" t="n">
        <f aca="false">I33+H34</f>
        <v>0.946102092311104</v>
      </c>
    </row>
    <row r="35" customFormat="false" ht="12.75" hidden="false" customHeight="false" outlineLevel="0" collapsed="false">
      <c r="A35" s="0" t="s">
        <v>47</v>
      </c>
      <c r="B35" s="0" t="n">
        <v>0.058699354</v>
      </c>
      <c r="D35" s="7" t="n">
        <v>33</v>
      </c>
      <c r="E35" s="9" t="s">
        <v>48</v>
      </c>
      <c r="F35" s="10" t="n">
        <v>0.145345288</v>
      </c>
      <c r="G35" s="8" t="n">
        <f aca="false">F35+G34</f>
        <v>23.498443058</v>
      </c>
      <c r="H35" s="2" t="n">
        <f aca="false">F35/$F$58</f>
        <v>0.00588836146873032</v>
      </c>
      <c r="I35" s="2" t="n">
        <f aca="false">I34+H35</f>
        <v>0.951990453779835</v>
      </c>
    </row>
    <row r="36" customFormat="false" ht="12.75" hidden="false" customHeight="false" outlineLevel="0" collapsed="false">
      <c r="A36" s="0" t="s">
        <v>27</v>
      </c>
      <c r="B36" s="0" t="n">
        <v>0.037156972</v>
      </c>
      <c r="D36" s="7" t="n">
        <v>34</v>
      </c>
      <c r="E36" s="9" t="s">
        <v>37</v>
      </c>
      <c r="F36" s="10" t="n">
        <v>0.145052493</v>
      </c>
      <c r="G36" s="8" t="n">
        <f aca="false">F36+G35</f>
        <v>23.643495551</v>
      </c>
      <c r="H36" s="2" t="n">
        <f aca="false">F36/$F$58</f>
        <v>0.00587649948943976</v>
      </c>
      <c r="I36" s="2" t="n">
        <f aca="false">I35+H36</f>
        <v>0.957866953269274</v>
      </c>
    </row>
    <row r="37" customFormat="false" ht="12.75" hidden="false" customHeight="false" outlineLevel="0" collapsed="false">
      <c r="A37" s="0" t="s">
        <v>49</v>
      </c>
      <c r="B37" s="0" t="n">
        <v>0.076246843</v>
      </c>
      <c r="D37" s="7" t="n">
        <v>35</v>
      </c>
      <c r="E37" s="9" t="s">
        <v>41</v>
      </c>
      <c r="F37" s="10" t="n">
        <v>0.114617626</v>
      </c>
      <c r="G37" s="8" t="n">
        <f aca="false">F37+G36</f>
        <v>23.758113177</v>
      </c>
      <c r="H37" s="2" t="n">
        <f aca="false">F37/$F$58</f>
        <v>0.00464349427396465</v>
      </c>
      <c r="I37" s="2" t="n">
        <f aca="false">I36+H37</f>
        <v>0.962510447543239</v>
      </c>
    </row>
    <row r="38" customFormat="false" ht="12.75" hidden="false" customHeight="false" outlineLevel="0" collapsed="false">
      <c r="A38" s="0" t="s">
        <v>43</v>
      </c>
      <c r="B38" s="0" t="n">
        <v>0.204964596</v>
      </c>
      <c r="D38" s="7" t="n">
        <v>36</v>
      </c>
      <c r="E38" s="9" t="s">
        <v>50</v>
      </c>
      <c r="F38" s="10" t="n">
        <v>0.102021058</v>
      </c>
      <c r="G38" s="8" t="n">
        <f aca="false">F38+G37</f>
        <v>23.860134235</v>
      </c>
      <c r="H38" s="2" t="n">
        <f aca="false">F38/$F$58</f>
        <v>0.00413317057052652</v>
      </c>
      <c r="I38" s="2" t="n">
        <f aca="false">I37+H38</f>
        <v>0.966643618113766</v>
      </c>
    </row>
    <row r="39" customFormat="false" ht="12.75" hidden="false" customHeight="false" outlineLevel="0" collapsed="false">
      <c r="A39" s="0" t="s">
        <v>48</v>
      </c>
      <c r="B39" s="0" t="n">
        <v>0.075164582</v>
      </c>
      <c r="D39" s="7" t="n">
        <v>37</v>
      </c>
      <c r="E39" s="9" t="s">
        <v>51</v>
      </c>
      <c r="F39" s="10" t="n">
        <v>0.094834684</v>
      </c>
      <c r="G39" s="8" t="n">
        <f aca="false">F39+G38</f>
        <v>23.954968919</v>
      </c>
      <c r="H39" s="2" t="n">
        <f aca="false">F39/$F$58</f>
        <v>0.00384202960308432</v>
      </c>
      <c r="I39" s="2" t="n">
        <f aca="false">I38+H39</f>
        <v>0.97048564771685</v>
      </c>
    </row>
    <row r="40" customFormat="false" ht="12.75" hidden="false" customHeight="false" outlineLevel="0" collapsed="false">
      <c r="A40" s="0" t="s">
        <v>52</v>
      </c>
      <c r="B40" s="0" t="n">
        <v>0.009399795</v>
      </c>
      <c r="D40" s="7" t="n">
        <v>38</v>
      </c>
      <c r="E40" s="9" t="s">
        <v>53</v>
      </c>
      <c r="F40" s="10" t="n">
        <v>0.089390104</v>
      </c>
      <c r="G40" s="8" t="n">
        <f aca="false">F40+G39</f>
        <v>24.044359023</v>
      </c>
      <c r="H40" s="2" t="n">
        <f aca="false">F40/$F$58</f>
        <v>0.0036214537899529</v>
      </c>
      <c r="I40" s="2" t="n">
        <f aca="false">I39+H40</f>
        <v>0.974107101506803</v>
      </c>
    </row>
    <row r="41" customFormat="false" ht="12.75" hidden="false" customHeight="false" outlineLevel="0" collapsed="false">
      <c r="A41" s="0" t="s">
        <v>21</v>
      </c>
      <c r="B41" s="0" t="n">
        <v>0.659837788</v>
      </c>
      <c r="D41" s="7" t="n">
        <v>39</v>
      </c>
      <c r="E41" s="9" t="s">
        <v>49</v>
      </c>
      <c r="F41" s="10" t="n">
        <v>0.076246843</v>
      </c>
      <c r="G41" s="8" t="n">
        <f aca="false">F41+G40</f>
        <v>24.120605866</v>
      </c>
      <c r="H41" s="2" t="n">
        <f aca="false">F41/$F$58</f>
        <v>0.00308898195883399</v>
      </c>
      <c r="I41" s="2" t="n">
        <f aca="false">I40+H41</f>
        <v>0.977196083465637</v>
      </c>
    </row>
    <row r="42" customFormat="false" ht="12.75" hidden="false" customHeight="false" outlineLevel="0" collapsed="false">
      <c r="A42" s="0" t="s">
        <v>54</v>
      </c>
      <c r="B42" s="0" t="n">
        <v>0.02198548</v>
      </c>
      <c r="D42" s="7" t="n">
        <v>40</v>
      </c>
      <c r="E42" s="9" t="s">
        <v>29</v>
      </c>
      <c r="F42" s="10" t="n">
        <v>0.074992767</v>
      </c>
      <c r="G42" s="8" t="n">
        <f aca="false">F42+G41</f>
        <v>24.195598633</v>
      </c>
      <c r="H42" s="2" t="n">
        <f aca="false">F42/$F$58</f>
        <v>0.00303817568297275</v>
      </c>
      <c r="I42" s="2" t="n">
        <f aca="false">I41+H42</f>
        <v>0.98023425914861</v>
      </c>
    </row>
    <row r="43" customFormat="false" ht="12.75" hidden="false" customHeight="false" outlineLevel="0" collapsed="false">
      <c r="A43" s="0" t="s">
        <v>55</v>
      </c>
      <c r="B43" s="0" t="n">
        <v>0.019967909</v>
      </c>
      <c r="D43" s="7" t="n">
        <v>41</v>
      </c>
      <c r="E43" s="9" t="s">
        <v>47</v>
      </c>
      <c r="F43" s="10" t="n">
        <v>0.058699354</v>
      </c>
      <c r="G43" s="8" t="n">
        <f aca="false">F43+G42</f>
        <v>24.254297987</v>
      </c>
      <c r="H43" s="2" t="n">
        <f aca="false">F43/$F$58</f>
        <v>0.00237808200794897</v>
      </c>
      <c r="I43" s="2" t="n">
        <f aca="false">I42+H43</f>
        <v>0.982612341156559</v>
      </c>
    </row>
    <row r="44" customFormat="false" ht="12.75" hidden="false" customHeight="false" outlineLevel="0" collapsed="false">
      <c r="A44" s="0" t="s">
        <v>19</v>
      </c>
      <c r="B44" s="0" t="n">
        <v>0.726913891</v>
      </c>
      <c r="D44" s="7" t="n">
        <v>42</v>
      </c>
      <c r="E44" s="9" t="s">
        <v>35</v>
      </c>
      <c r="F44" s="10" t="n">
        <v>0.057391599</v>
      </c>
      <c r="G44" s="8" t="n">
        <f aca="false">F44+G43</f>
        <v>24.311689586</v>
      </c>
      <c r="H44" s="2" t="n">
        <f aca="false">F44/$F$58</f>
        <v>0.00232510103926054</v>
      </c>
      <c r="I44" s="2" t="n">
        <f aca="false">I43+H44</f>
        <v>0.984937442195819</v>
      </c>
    </row>
    <row r="45" customFormat="false" ht="12.75" hidden="false" customHeight="false" outlineLevel="0" collapsed="false">
      <c r="A45" s="0" t="s">
        <v>51</v>
      </c>
      <c r="B45" s="0" t="n">
        <v>0.094834684</v>
      </c>
      <c r="D45" s="7" t="n">
        <v>43</v>
      </c>
      <c r="E45" s="9" t="s">
        <v>23</v>
      </c>
      <c r="F45" s="10" t="n">
        <v>0.056910034</v>
      </c>
      <c r="G45" s="8" t="n">
        <f aca="false">F45+G44</f>
        <v>24.36859962</v>
      </c>
      <c r="H45" s="2" t="n">
        <f aca="false">F45/$F$58</f>
        <v>0.0023055914367842</v>
      </c>
      <c r="I45" s="2" t="n">
        <f aca="false">I44+H45</f>
        <v>0.987243033632603</v>
      </c>
    </row>
    <row r="46" customFormat="false" ht="12.75" hidden="false" customHeight="false" outlineLevel="0" collapsed="false">
      <c r="A46" s="0" t="s">
        <v>50</v>
      </c>
      <c r="B46" s="0" t="n">
        <v>0.102021058</v>
      </c>
      <c r="D46" s="7" t="n">
        <v>44</v>
      </c>
      <c r="E46" s="9" t="s">
        <v>13</v>
      </c>
      <c r="F46" s="10" t="n">
        <v>0.049394276</v>
      </c>
      <c r="G46" s="8" t="n">
        <f aca="false">F46+G45</f>
        <v>24.417993896</v>
      </c>
      <c r="H46" s="2" t="n">
        <f aca="false">F46/$F$58</f>
        <v>0.00200110616296162</v>
      </c>
      <c r="I46" s="2" t="n">
        <f aca="false">I45+H46</f>
        <v>0.989244139795565</v>
      </c>
    </row>
    <row r="47" customFormat="false" ht="12.75" hidden="false" customHeight="false" outlineLevel="0" collapsed="false">
      <c r="A47" s="0" t="s">
        <v>53</v>
      </c>
      <c r="B47" s="0" t="n">
        <v>0.089390104</v>
      </c>
      <c r="D47" s="7" t="n">
        <v>45</v>
      </c>
      <c r="E47" s="9" t="s">
        <v>39</v>
      </c>
      <c r="F47" s="10" t="n">
        <v>0.044812401</v>
      </c>
      <c r="G47" s="8" t="n">
        <f aca="false">F47+G46</f>
        <v>24.462806297</v>
      </c>
      <c r="H47" s="2" t="n">
        <f aca="false">F47/$F$58</f>
        <v>0.00181548104517631</v>
      </c>
      <c r="I47" s="2" t="n">
        <f aca="false">I46+H47</f>
        <v>0.991059620840741</v>
      </c>
    </row>
    <row r="48" customFormat="false" ht="12.75" hidden="false" customHeight="false" outlineLevel="0" collapsed="false">
      <c r="A48" s="0" t="s">
        <v>45</v>
      </c>
      <c r="B48" s="0" t="n">
        <v>0.180032</v>
      </c>
      <c r="D48" s="7" t="n">
        <v>46</v>
      </c>
      <c r="E48" s="9" t="s">
        <v>11</v>
      </c>
      <c r="F48" s="10" t="n">
        <v>0.043299634</v>
      </c>
      <c r="G48" s="8" t="n">
        <f aca="false">F48+G47</f>
        <v>24.506105931</v>
      </c>
      <c r="H48" s="2" t="n">
        <f aca="false">F48/$F$58</f>
        <v>0.00175419444251764</v>
      </c>
      <c r="I48" s="2" t="n">
        <f aca="false">I47+H48</f>
        <v>0.992813815283259</v>
      </c>
    </row>
    <row r="49" customFormat="false" ht="12.75" hidden="false" customHeight="false" outlineLevel="0" collapsed="false">
      <c r="A49" s="0" t="s">
        <v>24</v>
      </c>
      <c r="B49" s="0" t="n">
        <v>0.63531036</v>
      </c>
      <c r="D49" s="7" t="n">
        <v>47</v>
      </c>
      <c r="E49" s="9" t="s">
        <v>54</v>
      </c>
      <c r="F49" s="10" t="n">
        <v>0.031562676</v>
      </c>
      <c r="G49" s="8" t="n">
        <f aca="false">F49+G48</f>
        <v>24.537668607</v>
      </c>
      <c r="H49" s="2" t="n">
        <f aca="false">F49/$F$58</f>
        <v>0.00127869604695007</v>
      </c>
      <c r="I49" s="2" t="n">
        <f aca="false">I48+H49</f>
        <v>0.994092511330209</v>
      </c>
    </row>
    <row r="50" customFormat="false" ht="12.75" hidden="false" customHeight="false" outlineLevel="0" collapsed="false">
      <c r="A50" s="0" t="s">
        <v>8</v>
      </c>
      <c r="B50" s="0" t="n">
        <v>1.912812361</v>
      </c>
      <c r="D50" s="7" t="n">
        <v>48</v>
      </c>
      <c r="E50" s="9" t="s">
        <v>31</v>
      </c>
      <c r="F50" s="10" t="n">
        <v>0.026643052</v>
      </c>
      <c r="G50" s="8" t="n">
        <f aca="false">F50+G49</f>
        <v>24.564311659</v>
      </c>
      <c r="H50" s="2" t="n">
        <f aca="false">F50/$F$58</f>
        <v>0.00107938773224061</v>
      </c>
      <c r="I50" s="2" t="n">
        <f aca="false">I49+H50</f>
        <v>0.995171899062449</v>
      </c>
    </row>
    <row r="51" customFormat="false" ht="12.75" hidden="false" customHeight="false" outlineLevel="0" collapsed="false">
      <c r="A51" s="0" t="s">
        <v>56</v>
      </c>
      <c r="B51" s="0" t="n">
        <v>0.025274716</v>
      </c>
      <c r="D51" s="7" t="n">
        <v>49</v>
      </c>
      <c r="E51" s="9" t="s">
        <v>56</v>
      </c>
      <c r="F51" s="10" t="n">
        <v>0.025274716</v>
      </c>
      <c r="G51" s="8" t="n">
        <f aca="false">F51+G50</f>
        <v>24.589586375</v>
      </c>
      <c r="H51" s="2" t="n">
        <f aca="false">F51/$F$58</f>
        <v>0.00102395245057756</v>
      </c>
      <c r="I51" s="2" t="n">
        <f aca="false">I50+H51</f>
        <v>0.996195851513027</v>
      </c>
    </row>
    <row r="52" customFormat="false" ht="12.75" hidden="false" customHeight="false" outlineLevel="0" collapsed="false">
      <c r="A52" s="0" t="s">
        <v>42</v>
      </c>
      <c r="B52" s="0" t="n">
        <v>0.210787693</v>
      </c>
      <c r="D52" s="7" t="n">
        <v>50</v>
      </c>
      <c r="E52" s="9" t="s">
        <v>44</v>
      </c>
      <c r="F52" s="10" t="n">
        <v>0.024784694</v>
      </c>
      <c r="G52" s="8" t="n">
        <f aca="false">F52+G51</f>
        <v>24.614371069</v>
      </c>
      <c r="H52" s="2" t="n">
        <f aca="false">F52/$F$58</f>
        <v>0.00100410023036916</v>
      </c>
      <c r="I52" s="2" t="n">
        <f aca="false">I51+H52</f>
        <v>0.997199951743396</v>
      </c>
    </row>
    <row r="53" customFormat="false" ht="12.75" hidden="false" customHeight="false" outlineLevel="0" collapsed="false">
      <c r="A53" s="0" t="s">
        <v>11</v>
      </c>
      <c r="B53" s="0" t="n">
        <v>0.007259301</v>
      </c>
      <c r="D53" s="7" t="n">
        <v>51</v>
      </c>
      <c r="E53" s="9" t="s">
        <v>57</v>
      </c>
      <c r="F53" s="10" t="n">
        <v>0.021102686</v>
      </c>
      <c r="G53" s="8" t="n">
        <f aca="false">F53+G52</f>
        <v>24.635473755</v>
      </c>
      <c r="H53" s="2" t="n">
        <f aca="false">F53/$F$58</f>
        <v>0.00085493134892075</v>
      </c>
      <c r="I53" s="2" t="n">
        <f aca="false">I52+H53</f>
        <v>0.998054883092317</v>
      </c>
    </row>
    <row r="54" customFormat="false" ht="12.75" hidden="false" customHeight="false" outlineLevel="0" collapsed="false">
      <c r="A54" s="0" t="s">
        <v>10</v>
      </c>
      <c r="B54" s="0" t="n">
        <v>0.110509337</v>
      </c>
      <c r="D54" s="7" t="n">
        <v>52</v>
      </c>
      <c r="E54" s="9" t="s">
        <v>55</v>
      </c>
      <c r="F54" s="10" t="n">
        <v>0.019967909</v>
      </c>
      <c r="G54" s="8" t="n">
        <f aca="false">F54+G53</f>
        <v>24.655441664</v>
      </c>
      <c r="H54" s="2" t="n">
        <f aca="false">F54/$F$58</f>
        <v>0.000808958223445905</v>
      </c>
      <c r="I54" s="2" t="n">
        <f aca="false">I53+H54</f>
        <v>0.998863841315763</v>
      </c>
    </row>
    <row r="55" customFormat="false" ht="12.75" hidden="false" customHeight="false" outlineLevel="0" collapsed="false">
      <c r="A55" s="0" t="s">
        <v>18</v>
      </c>
      <c r="B55" s="0" t="n">
        <v>0.170299851</v>
      </c>
      <c r="D55" s="7" t="n">
        <v>53</v>
      </c>
      <c r="E55" s="9" t="s">
        <v>33</v>
      </c>
      <c r="F55" s="10" t="n">
        <v>0.011031582</v>
      </c>
      <c r="G55" s="8" t="n">
        <f aca="false">F55+G54</f>
        <v>24.666473246</v>
      </c>
      <c r="H55" s="2" t="n">
        <f aca="false">F55/$F$58</f>
        <v>0.000446921556809871</v>
      </c>
      <c r="I55" s="2" t="n">
        <f aca="false">I54+H55</f>
        <v>0.999310762872573</v>
      </c>
    </row>
    <row r="56" customFormat="false" ht="12.75" hidden="false" customHeight="false" outlineLevel="0" collapsed="false">
      <c r="A56" s="0" t="s">
        <v>20</v>
      </c>
      <c r="B56" s="0" t="n">
        <v>0.250639392</v>
      </c>
      <c r="D56" s="7" t="n">
        <v>54</v>
      </c>
      <c r="E56" s="9" t="s">
        <v>52</v>
      </c>
      <c r="F56" s="10" t="n">
        <v>0.009399795</v>
      </c>
      <c r="G56" s="8" t="n">
        <f aca="false">F56+G55</f>
        <v>24.675873041</v>
      </c>
      <c r="H56" s="2" t="n">
        <f aca="false">F56/$F$58</f>
        <v>0.000380813106868411</v>
      </c>
      <c r="I56" s="2" t="n">
        <f aca="false">I55+H56</f>
        <v>0.999691575979441</v>
      </c>
    </row>
    <row r="57" customFormat="false" ht="12.75" hidden="false" customHeight="false" outlineLevel="0" collapsed="false">
      <c r="A57" s="0" t="s">
        <v>22</v>
      </c>
      <c r="B57" s="0" t="n">
        <v>0.166476202</v>
      </c>
      <c r="D57" s="7" t="n">
        <v>55</v>
      </c>
      <c r="E57" s="9" t="s">
        <v>58</v>
      </c>
      <c r="F57" s="10" t="n">
        <v>0.00761298</v>
      </c>
      <c r="G57" s="8" t="n">
        <f aca="false">F57+G56</f>
        <v>24.683486021</v>
      </c>
      <c r="H57" s="2" t="n">
        <f aca="false">F57/$F$58</f>
        <v>0.000308424020558648</v>
      </c>
      <c r="I57" s="2" t="n">
        <f aca="false">I56+H57</f>
        <v>1</v>
      </c>
    </row>
    <row r="58" customFormat="false" ht="12.75" hidden="false" customHeight="false" outlineLevel="0" collapsed="false">
      <c r="A58" s="0" t="s">
        <v>28</v>
      </c>
      <c r="B58" s="0" t="n">
        <v>0.080114077</v>
      </c>
      <c r="D58" s="7"/>
      <c r="E58" s="11" t="s">
        <v>4</v>
      </c>
      <c r="F58" s="12" t="n">
        <v>24.683486021</v>
      </c>
      <c r="G58" s="8"/>
      <c r="I58" s="2"/>
    </row>
    <row r="59" customFormat="false" ht="12.75" hidden="false" customHeight="false" outlineLevel="0" collapsed="false">
      <c r="A59" s="0" t="s">
        <v>25</v>
      </c>
      <c r="B59" s="0" t="n">
        <v>0.184947521</v>
      </c>
      <c r="D59" s="7"/>
      <c r="F59" s="0"/>
      <c r="G59" s="8"/>
      <c r="I59" s="2"/>
    </row>
    <row r="60" customFormat="false" ht="12.75" hidden="false" customHeight="false" outlineLevel="0" collapsed="false">
      <c r="A60" s="0" t="s">
        <v>27</v>
      </c>
      <c r="B60" s="0" t="n">
        <v>0.46218389</v>
      </c>
      <c r="F60" s="0"/>
    </row>
    <row r="61" customFormat="false" ht="12.75" hidden="false" customHeight="false" outlineLevel="0" collapsed="false">
      <c r="A61" s="0" t="s">
        <v>48</v>
      </c>
      <c r="B61" s="0" t="n">
        <v>0.070180706</v>
      </c>
      <c r="F61" s="0"/>
    </row>
    <row r="62" customFormat="false" ht="12.75" hidden="false" customHeight="false" outlineLevel="0" collapsed="false">
      <c r="A62" s="0" t="s">
        <v>21</v>
      </c>
      <c r="B62" s="0" t="n">
        <v>0.050480159</v>
      </c>
    </row>
    <row r="63" customFormat="false" ht="12.75" hidden="false" customHeight="false" outlineLevel="0" collapsed="false">
      <c r="A63" s="0" t="s">
        <v>54</v>
      </c>
      <c r="B63" s="0" t="n">
        <v>0.009577196</v>
      </c>
    </row>
    <row r="64" customFormat="false" ht="12.75" hidden="false" customHeight="false" outlineLevel="0" collapsed="false">
      <c r="A64" s="0" t="s">
        <v>8</v>
      </c>
      <c r="B64" s="0" t="n">
        <v>0.140896106</v>
      </c>
    </row>
    <row r="65" customFormat="false" ht="12.75" hidden="false" customHeight="false" outlineLevel="0" collapsed="false">
      <c r="A65" s="0" t="s">
        <v>58</v>
      </c>
      <c r="B65" s="0" t="n">
        <v>0.004335748</v>
      </c>
    </row>
    <row r="66" customFormat="false" ht="12.75" hidden="false" customHeight="false" outlineLevel="0" collapsed="false">
      <c r="A66" s="0" t="s">
        <v>6</v>
      </c>
      <c r="B66" s="0" t="n">
        <v>1.646156165</v>
      </c>
    </row>
    <row r="67" customFormat="false" ht="12.75" hidden="false" customHeight="false" outlineLevel="0" collapsed="false">
      <c r="A67" s="0" t="s">
        <v>40</v>
      </c>
      <c r="B67" s="0" t="n">
        <v>0.222081241</v>
      </c>
    </row>
    <row r="68" customFormat="false" ht="12.75" hidden="false" customHeight="false" outlineLevel="0" collapsed="false">
      <c r="A68" s="0" t="s">
        <v>46</v>
      </c>
      <c r="B68" s="0" t="n">
        <v>0.166178387</v>
      </c>
    </row>
    <row r="69" customFormat="false" ht="12.75" hidden="false" customHeight="false" outlineLevel="0" collapsed="false">
      <c r="A69" s="0" t="s">
        <v>58</v>
      </c>
      <c r="B69" s="0" t="n">
        <v>0.003277232</v>
      </c>
    </row>
    <row r="70" customFormat="false" ht="12.75" hidden="false" customHeight="false" outlineLevel="0" collapsed="false">
      <c r="A70" s="0" t="s">
        <v>6</v>
      </c>
      <c r="B70" s="0" t="n">
        <v>2.685513896</v>
      </c>
    </row>
    <row r="71" customFormat="false" ht="12.75" hidden="false" customHeight="false" outlineLevel="0" collapsed="false">
      <c r="A71" s="0" t="s">
        <v>57</v>
      </c>
      <c r="B71" s="0" t="n">
        <v>0.021102686</v>
      </c>
    </row>
    <row r="72" customFormat="false" ht="12.75" hidden="false" customHeight="false" outlineLevel="0" collapsed="false">
      <c r="A72" s="0" t="s">
        <v>14</v>
      </c>
      <c r="B72" s="0" t="n">
        <v>0.883617573</v>
      </c>
    </row>
  </sheetData>
  <conditionalFormatting sqref="E3:I57">
    <cfRule type="expression" priority="2" aboveAverage="0" equalAverage="0" bottom="0" percent="0" rank="0" text="" dxfId="0">
      <formula>$I3&lt;=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17:44:30Z</dcterms:created>
  <dc:creator>Jean-Pierre Rosen</dc:creator>
  <dc:description/>
  <dc:language>en-US</dc:language>
  <cp:lastModifiedBy>Jean-Pierre Rosen</cp:lastModifiedBy>
  <dcterms:modified xsi:type="dcterms:W3CDTF">2008-04-14T14:28:57Z</dcterms:modified>
  <cp:revision>0</cp:revision>
  <dc:subject/>
  <dc:title/>
</cp:coreProperties>
</file>