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02644"/>
        <c:axId val="71161128"/>
      </c:scatterChart>
      <c:valAx>
        <c:axId val="9302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128"/>
        <c:crossesAt val="0"/>
        <c:crossBetween val="midCat"/>
      </c:valAx>
      <c:valAx>
        <c:axId val="71161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990944"/>
        <c:axId val="36642840"/>
      </c:scatterChart>
      <c:valAx>
        <c:axId val="48990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2840"/>
        <c:crossesAt val="0"/>
        <c:crossBetween val="midCat"/>
      </c:valAx>
      <c:valAx>
        <c:axId val="36642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