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049081"/>
        <c:axId val="23119676"/>
      </c:scatterChart>
      <c:valAx>
        <c:axId val="31049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676"/>
        <c:crossesAt val="0"/>
        <c:crossBetween val="midCat"/>
      </c:valAx>
      <c:valAx>
        <c:axId val="23119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941600"/>
        <c:axId val="10861222"/>
      </c:scatterChart>
      <c:valAx>
        <c:axId val="52941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222"/>
        <c:crossesAt val="0"/>
        <c:crossBetween val="midCat"/>
      </c:valAx>
      <c:valAx>
        <c:axId val="10861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