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42470"/>
        <c:axId val="15251432"/>
      </c:scatterChart>
      <c:valAx>
        <c:axId val="35642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432"/>
        <c:crossesAt val="0"/>
        <c:crossBetween val="midCat"/>
      </c:valAx>
      <c:valAx>
        <c:axId val="1525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10902"/>
        <c:axId val="239274"/>
      </c:scatterChart>
      <c:valAx>
        <c:axId val="37610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4"/>
        <c:crossesAt val="0"/>
        <c:crossBetween val="midCat"/>
      </c:valAx>
      <c:valAx>
        <c:axId val="239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