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47972"/>
        <c:axId val="57044005"/>
      </c:scatterChart>
      <c:valAx>
        <c:axId val="70847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005"/>
        <c:crossesAt val="0"/>
        <c:crossBetween val="midCat"/>
      </c:valAx>
      <c:valAx>
        <c:axId val="5704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07616"/>
        <c:axId val="38158910"/>
      </c:scatterChart>
      <c:valAx>
        <c:axId val="58907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910"/>
        <c:crossesAt val="0"/>
        <c:crossBetween val="midCat"/>
      </c:valAx>
      <c:valAx>
        <c:axId val="3815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