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66962"/>
        <c:axId val="91323957"/>
      </c:scatterChart>
      <c:valAx>
        <c:axId val="4866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957"/>
        <c:crossesAt val="0"/>
        <c:crossBetween val="midCat"/>
      </c:valAx>
      <c:valAx>
        <c:axId val="9132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84376"/>
        <c:axId val="45151103"/>
      </c:scatterChart>
      <c:valAx>
        <c:axId val="3378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103"/>
        <c:crossesAt val="0"/>
        <c:crossBetween val="midCat"/>
      </c:valAx>
      <c:valAx>
        <c:axId val="4515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24646"/>
        <c:axId val="35068540"/>
      </c:scatterChart>
      <c:valAx>
        <c:axId val="4662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540"/>
        <c:crossesAt val="0"/>
        <c:crossBetween val="midCat"/>
      </c:valAx>
      <c:valAx>
        <c:axId val="3506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55264"/>
        <c:axId val="73284543"/>
      </c:scatterChart>
      <c:valAx>
        <c:axId val="6635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543"/>
        <c:crossesAt val="0"/>
        <c:crossBetween val="midCat"/>
      </c:valAx>
      <c:valAx>
        <c:axId val="7328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