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07421"/>
        <c:axId val="6892500"/>
      </c:scatterChart>
      <c:valAx>
        <c:axId val="1970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00"/>
        <c:crossesAt val="0"/>
        <c:crossBetween val="midCat"/>
      </c:valAx>
      <c:valAx>
        <c:axId val="689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35531"/>
        <c:axId val="30985229"/>
      </c:scatterChart>
      <c:valAx>
        <c:axId val="3913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229"/>
        <c:crossesAt val="0"/>
        <c:crossBetween val="midCat"/>
      </c:valAx>
      <c:valAx>
        <c:axId val="3098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59747"/>
        <c:axId val="99969411"/>
      </c:scatterChart>
      <c:valAx>
        <c:axId val="1855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411"/>
        <c:crossesAt val="0"/>
        <c:crossBetween val="midCat"/>
      </c:valAx>
      <c:valAx>
        <c:axId val="9996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47192"/>
        <c:axId val="13181049"/>
      </c:scatterChart>
      <c:valAx>
        <c:axId val="9874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049"/>
        <c:crossesAt val="0"/>
        <c:crossBetween val="midCat"/>
      </c:valAx>
      <c:valAx>
        <c:axId val="1318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