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1679"/>
        <c:axId val="68979717"/>
      </c:scatterChart>
      <c:valAx>
        <c:axId val="6121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717"/>
        <c:crossesAt val="0"/>
        <c:crossBetween val="midCat"/>
      </c:valAx>
      <c:valAx>
        <c:axId val="6897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7588"/>
        <c:axId val="81376133"/>
      </c:scatterChart>
      <c:valAx>
        <c:axId val="263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133"/>
        <c:crossesAt val="0"/>
        <c:crossBetween val="midCat"/>
      </c:valAx>
      <c:valAx>
        <c:axId val="8137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72626"/>
        <c:axId val="86378005"/>
      </c:scatterChart>
      <c:valAx>
        <c:axId val="3807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005"/>
        <c:crossesAt val="0"/>
        <c:crossBetween val="midCat"/>
      </c:valAx>
      <c:valAx>
        <c:axId val="86378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58827"/>
        <c:axId val="90464294"/>
      </c:scatterChart>
      <c:valAx>
        <c:axId val="4155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294"/>
        <c:crossesAt val="0"/>
        <c:crossBetween val="midCat"/>
      </c:valAx>
      <c:valAx>
        <c:axId val="90464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