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89183"/>
        <c:axId val="96535645"/>
      </c:barChart>
      <c:catAx>
        <c:axId val="7308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645"/>
        <c:auto val="1"/>
        <c:lblAlgn val="ctr"/>
        <c:lblOffset val="100"/>
        <c:noMultiLvlLbl val="0"/>
      </c:catAx>
      <c:valAx>
        <c:axId val="9653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46102"/>
        <c:axId val="21276460"/>
      </c:barChart>
      <c:catAx>
        <c:axId val="9074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460"/>
        <c:auto val="1"/>
        <c:lblAlgn val="ctr"/>
        <c:lblOffset val="100"/>
        <c:noMultiLvlLbl val="0"/>
      </c:catAx>
      <c:valAx>
        <c:axId val="2127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36295"/>
        <c:axId val="23692813"/>
      </c:barChart>
      <c:catAx>
        <c:axId val="9733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2813"/>
        <c:auto val="1"/>
        <c:lblAlgn val="ctr"/>
        <c:lblOffset val="100"/>
        <c:noMultiLvlLbl val="0"/>
      </c:catAx>
      <c:valAx>
        <c:axId val="2369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45738"/>
        <c:axId val="65205063"/>
      </c:barChart>
      <c:catAx>
        <c:axId val="8344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063"/>
        <c:auto val="1"/>
        <c:lblAlgn val="ctr"/>
        <c:lblOffset val="100"/>
        <c:noMultiLvlLbl val="0"/>
      </c:catAx>
      <c:valAx>
        <c:axId val="6520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90390"/>
        <c:axId val="32432026"/>
      </c:barChart>
      <c:catAx>
        <c:axId val="1889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026"/>
        <c:auto val="1"/>
        <c:lblAlgn val="ctr"/>
        <c:lblOffset val="100"/>
        <c:noMultiLvlLbl val="0"/>
      </c:catAx>
      <c:valAx>
        <c:axId val="3243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01396"/>
        <c:axId val="6794352"/>
      </c:barChart>
      <c:catAx>
        <c:axId val="7890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52"/>
        <c:auto val="1"/>
        <c:lblAlgn val="ctr"/>
        <c:lblOffset val="100"/>
        <c:noMultiLvlLbl val="0"/>
      </c:catAx>
      <c:valAx>
        <c:axId val="679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31438"/>
        <c:axId val="10467444"/>
      </c:barChart>
      <c:catAx>
        <c:axId val="3833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444"/>
        <c:auto val="1"/>
        <c:lblAlgn val="ctr"/>
        <c:lblOffset val="100"/>
        <c:noMultiLvlLbl val="0"/>
      </c:catAx>
      <c:valAx>
        <c:axId val="1046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14430"/>
        <c:axId val="96884302"/>
      </c:barChart>
      <c:catAx>
        <c:axId val="3661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302"/>
        <c:auto val="1"/>
        <c:lblAlgn val="ctr"/>
        <c:lblOffset val="100"/>
        <c:noMultiLvlLbl val="0"/>
      </c:catAx>
      <c:valAx>
        <c:axId val="9688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44597"/>
        <c:axId val="69617581"/>
      </c:barChart>
      <c:catAx>
        <c:axId val="7334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581"/>
        <c:auto val="1"/>
        <c:lblAlgn val="ctr"/>
        <c:lblOffset val="100"/>
        <c:noMultiLvlLbl val="0"/>
      </c:catAx>
      <c:valAx>
        <c:axId val="6961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87646"/>
        <c:axId val="2355038"/>
      </c:barChart>
      <c:catAx>
        <c:axId val="4848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38"/>
        <c:auto val="1"/>
        <c:lblAlgn val="ctr"/>
        <c:lblOffset val="100"/>
        <c:noMultiLvlLbl val="0"/>
      </c:catAx>
      <c:valAx>
        <c:axId val="235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33504"/>
        <c:axId val="65086302"/>
      </c:barChart>
      <c:catAx>
        <c:axId val="2603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6302"/>
        <c:auto val="1"/>
        <c:lblAlgn val="ctr"/>
        <c:lblOffset val="100"/>
        <c:noMultiLvlLbl val="0"/>
      </c:catAx>
      <c:valAx>
        <c:axId val="6508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3994"/>
        <c:axId val="65049990"/>
      </c:barChart>
      <c:catAx>
        <c:axId val="465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990"/>
        <c:auto val="1"/>
        <c:lblAlgn val="ctr"/>
        <c:lblOffset val="100"/>
        <c:noMultiLvlLbl val="0"/>
      </c:catAx>
      <c:valAx>
        <c:axId val="6504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52884"/>
        <c:axId val="4619560"/>
      </c:barChart>
      <c:catAx>
        <c:axId val="6525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60"/>
        <c:auto val="1"/>
        <c:lblAlgn val="ctr"/>
        <c:lblOffset val="100"/>
        <c:noMultiLvlLbl val="0"/>
      </c:catAx>
      <c:valAx>
        <c:axId val="461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29162"/>
        <c:axId val="65531527"/>
      </c:barChart>
      <c:catAx>
        <c:axId val="3242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527"/>
        <c:auto val="1"/>
        <c:lblAlgn val="ctr"/>
        <c:lblOffset val="100"/>
        <c:noMultiLvlLbl val="0"/>
      </c:catAx>
      <c:valAx>
        <c:axId val="6553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11066"/>
        <c:axId val="8856373"/>
      </c:barChart>
      <c:catAx>
        <c:axId val="2001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373"/>
        <c:auto val="1"/>
        <c:lblAlgn val="ctr"/>
        <c:lblOffset val="100"/>
        <c:noMultiLvlLbl val="0"/>
      </c:catAx>
      <c:valAx>
        <c:axId val="885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89396"/>
        <c:axId val="93531172"/>
      </c:barChart>
      <c:catAx>
        <c:axId val="3038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1172"/>
        <c:auto val="1"/>
        <c:lblAlgn val="ctr"/>
        <c:lblOffset val="100"/>
        <c:noMultiLvlLbl val="0"/>
      </c:catAx>
      <c:valAx>
        <c:axId val="9353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4421"/>
        <c:axId val="51139634"/>
      </c:barChart>
      <c:catAx>
        <c:axId val="532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634"/>
        <c:auto val="1"/>
        <c:lblAlgn val="ctr"/>
        <c:lblOffset val="100"/>
        <c:noMultiLvlLbl val="0"/>
      </c:catAx>
      <c:valAx>
        <c:axId val="5113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22585"/>
        <c:axId val="15307488"/>
      </c:barChart>
      <c:catAx>
        <c:axId val="8172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488"/>
        <c:auto val="1"/>
        <c:lblAlgn val="ctr"/>
        <c:lblOffset val="100"/>
        <c:noMultiLvlLbl val="0"/>
      </c:catAx>
      <c:valAx>
        <c:axId val="1530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