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45994"/>
        <c:axId val="82684473"/>
      </c:scatterChart>
      <c:valAx>
        <c:axId val="914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473"/>
        <c:crossesAt val="0"/>
        <c:crossBetween val="midCat"/>
      </c:valAx>
      <c:valAx>
        <c:axId val="8268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856898"/>
        <c:axId val="25340293"/>
      </c:barChart>
      <c:catAx>
        <c:axId val="7285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293"/>
        <c:crossesAt val="0"/>
        <c:auto val="1"/>
        <c:lblAlgn val="ctr"/>
        <c:lblOffset val="100"/>
        <c:noMultiLvlLbl val="0"/>
      </c:catAx>
      <c:valAx>
        <c:axId val="2534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743278"/>
        <c:axId val="86496935"/>
      </c:barChart>
      <c:catAx>
        <c:axId val="1474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935"/>
        <c:crossesAt val="0"/>
        <c:auto val="1"/>
        <c:lblAlgn val="ctr"/>
        <c:lblOffset val="100"/>
        <c:noMultiLvlLbl val="0"/>
      </c:catAx>
      <c:valAx>
        <c:axId val="864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183365"/>
        <c:axId val="67641586"/>
      </c:barChart>
      <c:catAx>
        <c:axId val="1618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586"/>
        <c:crossesAt val="0"/>
        <c:auto val="1"/>
        <c:lblAlgn val="ctr"/>
        <c:lblOffset val="100"/>
        <c:noMultiLvlLbl val="0"/>
      </c:catAx>
      <c:valAx>
        <c:axId val="6764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056264"/>
        <c:axId val="14560299"/>
      </c:areaChart>
      <c:catAx>
        <c:axId val="3105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299"/>
        <c:crossesAt val="0"/>
        <c:auto val="1"/>
        <c:lblAlgn val="ctr"/>
        <c:lblOffset val="100"/>
        <c:noMultiLvlLbl val="0"/>
      </c:catAx>
      <c:valAx>
        <c:axId val="145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062559"/>
        <c:axId val="38641882"/>
      </c:areaChart>
      <c:catAx>
        <c:axId val="6406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882"/>
        <c:crossesAt val="0"/>
        <c:auto val="1"/>
        <c:lblAlgn val="ctr"/>
        <c:lblOffset val="100"/>
        <c:noMultiLvlLbl val="0"/>
      </c:catAx>
      <c:valAx>
        <c:axId val="3864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539185"/>
        <c:axId val="25432439"/>
      </c:areaChart>
      <c:catAx>
        <c:axId val="1353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439"/>
        <c:crossesAt val="0"/>
        <c:auto val="1"/>
        <c:lblAlgn val="ctr"/>
        <c:lblOffset val="100"/>
        <c:noMultiLvlLbl val="0"/>
      </c:catAx>
      <c:valAx>
        <c:axId val="2543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7410"/>
        <c:axId val="14714193"/>
      </c:lineChart>
      <c:catAx>
        <c:axId val="2745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193"/>
        <c:crossesAt val="0"/>
        <c:auto val="1"/>
        <c:lblAlgn val="ctr"/>
        <c:lblOffset val="100"/>
        <c:noMultiLvlLbl val="0"/>
      </c:catAx>
      <c:valAx>
        <c:axId val="147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1915"/>
        <c:axId val="95595365"/>
      </c:lineChart>
      <c:catAx>
        <c:axId val="9193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365"/>
        <c:crossesAt val="0"/>
        <c:auto val="1"/>
        <c:lblAlgn val="ctr"/>
        <c:lblOffset val="100"/>
        <c:noMultiLvlLbl val="0"/>
      </c:catAx>
      <c:valAx>
        <c:axId val="955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7766"/>
        <c:axId val="83034204"/>
      </c:lineChart>
      <c:catAx>
        <c:axId val="6280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204"/>
        <c:crossesAt val="0"/>
        <c:auto val="1"/>
        <c:lblAlgn val="ctr"/>
        <c:lblOffset val="100"/>
        <c:noMultiLvlLbl val="0"/>
      </c:catAx>
      <c:valAx>
        <c:axId val="8303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903720"/>
        <c:axId val="8822242"/>
      </c:scatterChart>
      <c:valAx>
        <c:axId val="399037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42"/>
        <c:crossesAt val="0"/>
        <c:crossBetween val="midCat"/>
      </c:valAx>
      <c:valAx>
        <c:axId val="88222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23608"/>
        <c:axId val="88515575"/>
      </c:radarChart>
      <c:catAx>
        <c:axId val="86523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575"/>
        <c:crossesAt val="0"/>
        <c:auto val="1"/>
        <c:lblAlgn val="ctr"/>
        <c:lblOffset val="100"/>
        <c:noMultiLvlLbl val="0"/>
      </c:catAx>
      <c:valAx>
        <c:axId val="88515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990399"/>
        <c:axId val="58368782"/>
      </c:radarChart>
      <c:catAx>
        <c:axId val="11990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782"/>
        <c:crossesAt val="0"/>
        <c:auto val="1"/>
        <c:lblAlgn val="ctr"/>
        <c:lblOffset val="100"/>
        <c:noMultiLvlLbl val="0"/>
      </c:catAx>
      <c:valAx>
        <c:axId val="58368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919134"/>
        <c:axId val="46437101"/>
      </c:radarChart>
      <c:catAx>
        <c:axId val="489191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101"/>
        <c:crossesAt val="0"/>
        <c:auto val="1"/>
        <c:lblAlgn val="ctr"/>
        <c:lblOffset val="100"/>
        <c:noMultiLvlLbl val="0"/>
      </c:catAx>
      <c:valAx>
        <c:axId val="46437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1807"/>
        <c:axId val="22205361"/>
      </c:lineChart>
      <c:catAx>
        <c:axId val="314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361"/>
        <c:crossesAt val="0"/>
        <c:auto val="1"/>
        <c:lblAlgn val="ctr"/>
        <c:lblOffset val="100"/>
        <c:noMultiLvlLbl val="0"/>
      </c:catAx>
      <c:valAx>
        <c:axId val="22205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540279"/>
        <c:axId val="91030049"/>
      </c:bubbleChart>
      <c:valAx>
        <c:axId val="3154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049"/>
        <c:crossesAt val="0"/>
        <c:crossBetween val="midCat"/>
      </c:valAx>
      <c:valAx>
        <c:axId val="9103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8553"/>
        <c:axId val="48247015"/>
      </c:lineChart>
      <c:catAx>
        <c:axId val="5136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015"/>
        <c:crossesAt val="0"/>
        <c:auto val="1"/>
        <c:lblAlgn val="ctr"/>
        <c:lblOffset val="100"/>
        <c:noMultiLvlLbl val="0"/>
      </c:catAx>
      <c:valAx>
        <c:axId val="482470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6902"/>
        <c:axId val="12732276"/>
      </c:lineChart>
      <c:catAx>
        <c:axId val="736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276"/>
        <c:crossesAt val="0"/>
        <c:auto val="1"/>
        <c:lblAlgn val="ctr"/>
        <c:lblOffset val="100"/>
        <c:noMultiLvlLbl val="0"/>
      </c:catAx>
      <c:valAx>
        <c:axId val="12732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2480"/>
        <c:axId val="8168761"/>
      </c:lineChart>
      <c:catAx>
        <c:axId val="4147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61"/>
        <c:crossesAt val="0"/>
        <c:auto val="1"/>
        <c:lblAlgn val="ctr"/>
        <c:lblOffset val="100"/>
        <c:noMultiLvlLbl val="0"/>
      </c:catAx>
      <c:valAx>
        <c:axId val="81687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4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2057"/>
        <c:axId val="88149577"/>
      </c:lineChart>
      <c:catAx>
        <c:axId val="9378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577"/>
        <c:crossesAt val="0"/>
        <c:auto val="1"/>
        <c:lblAlgn val="ctr"/>
        <c:lblOffset val="100"/>
        <c:noMultiLvlLbl val="0"/>
      </c:catAx>
      <c:valAx>
        <c:axId val="88149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7700"/>
        <c:axId val="76517812"/>
      </c:lineChart>
      <c:catAx>
        <c:axId val="4672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812"/>
        <c:crossesAt val="0"/>
        <c:auto val="1"/>
        <c:lblAlgn val="ctr"/>
        <c:lblOffset val="100"/>
        <c:noMultiLvlLbl val="0"/>
      </c:catAx>
      <c:valAx>
        <c:axId val="76517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70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2333"/>
        <c:axId val="48070984"/>
      </c:lineChart>
      <c:catAx>
        <c:axId val="9322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984"/>
        <c:crossesAt val="0"/>
        <c:auto val="1"/>
        <c:lblAlgn val="ctr"/>
        <c:lblOffset val="100"/>
        <c:noMultiLvlLbl val="0"/>
      </c:catAx>
      <c:valAx>
        <c:axId val="48070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0320"/>
        <c:axId val="3102862"/>
      </c:lineChart>
      <c:catAx>
        <c:axId val="6198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62"/>
        <c:crossesAt val="0"/>
        <c:auto val="1"/>
        <c:lblAlgn val="ctr"/>
        <c:lblOffset val="100"/>
        <c:noMultiLvlLbl val="0"/>
      </c:catAx>
      <c:valAx>
        <c:axId val="3102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3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0508"/>
        <c:axId val="73252073"/>
      </c:lineChart>
      <c:catAx>
        <c:axId val="3831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073"/>
        <c:crossesAt val="0"/>
        <c:auto val="1"/>
        <c:lblAlgn val="ctr"/>
        <c:lblOffset val="100"/>
        <c:noMultiLvlLbl val="0"/>
      </c:catAx>
      <c:valAx>
        <c:axId val="73252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5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20746"/>
        <c:axId val="7262761"/>
      </c:barChart>
      <c:catAx>
        <c:axId val="160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61"/>
        <c:auto val="1"/>
        <c:lblAlgn val="ctr"/>
        <c:lblOffset val="100"/>
        <c:noMultiLvlLbl val="0"/>
      </c:catAx>
      <c:valAx>
        <c:axId val="7262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93593"/>
        <c:axId val="52521438"/>
      </c:bubbleChart>
      <c:valAx>
        <c:axId val="7629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438"/>
        <c:crossesAt val="0"/>
        <c:crossBetween val="midCat"/>
      </c:valAx>
      <c:valAx>
        <c:axId val="525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690160"/>
        <c:axId val="89296357"/>
      </c:areaChart>
      <c:catAx>
        <c:axId val="6069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357"/>
        <c:auto val="1"/>
        <c:lblAlgn val="ctr"/>
        <c:lblOffset val="100"/>
        <c:noMultiLvlLbl val="0"/>
      </c:catAx>
      <c:valAx>
        <c:axId val="89296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810101"/>
        <c:axId val="40444892"/>
      </c:radarChart>
      <c:catAx>
        <c:axId val="208101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44892"/>
        <c:auto val="1"/>
        <c:lblAlgn val="ctr"/>
        <c:lblOffset val="100"/>
        <c:noMultiLvlLbl val="0"/>
      </c:catAx>
      <c:valAx>
        <c:axId val="40444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6810"/>
        <c:axId val="71500323"/>
      </c:lineChart>
      <c:catAx>
        <c:axId val="6819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323"/>
        <c:auto val="1"/>
        <c:lblAlgn val="ctr"/>
        <c:lblOffset val="100"/>
        <c:noMultiLvlLbl val="0"/>
      </c:catAx>
      <c:valAx>
        <c:axId val="71500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8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283910"/>
        <c:axId val="38802889"/>
      </c:bubbleChart>
      <c:valAx>
        <c:axId val="8328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889"/>
        <c:crossesAt val="0"/>
        <c:crossBetween val="midCat"/>
      </c:valAx>
      <c:valAx>
        <c:axId val="3880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526810"/>
        <c:axId val="88115499"/>
      </c:scatterChart>
      <c:valAx>
        <c:axId val="9552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499"/>
        <c:crossesAt val="0"/>
        <c:crossBetween val="midCat"/>
      </c:valAx>
      <c:valAx>
        <c:axId val="88115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8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13575"/>
        <c:axId val="61219921"/>
      </c:lineChart>
      <c:catAx>
        <c:axId val="9881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921"/>
        <c:crossesAt val="0"/>
        <c:auto val="1"/>
        <c:lblAlgn val="ctr"/>
        <c:lblOffset val="100"/>
        <c:noMultiLvlLbl val="0"/>
      </c:catAx>
      <c:valAx>
        <c:axId val="61219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377824"/>
        <c:axId val="69554968"/>
      </c:barChart>
      <c:catAx>
        <c:axId val="9637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968"/>
        <c:crossesAt val="0"/>
        <c:auto val="1"/>
        <c:lblAlgn val="ctr"/>
        <c:lblOffset val="100"/>
        <c:noMultiLvlLbl val="0"/>
      </c:catAx>
      <c:valAx>
        <c:axId val="69554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347560"/>
        <c:axId val="25233240"/>
      </c:areaChart>
      <c:catAx>
        <c:axId val="5934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240"/>
        <c:crossesAt val="0"/>
        <c:auto val="1"/>
        <c:lblAlgn val="ctr"/>
        <c:lblOffset val="100"/>
        <c:noMultiLvlLbl val="0"/>
      </c:catAx>
      <c:valAx>
        <c:axId val="25233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912520"/>
        <c:axId val="7041329"/>
      </c:barChart>
      <c:catAx>
        <c:axId val="8991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29"/>
        <c:crossesAt val="0"/>
        <c:auto val="1"/>
        <c:lblAlgn val="ctr"/>
        <c:lblOffset val="100"/>
        <c:noMultiLvlLbl val="0"/>
      </c:catAx>
      <c:valAx>
        <c:axId val="704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854148"/>
        <c:axId val="59064894"/>
      </c:bubbleChart>
      <c:valAx>
        <c:axId val="2785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894"/>
        <c:crossesAt val="0"/>
        <c:crossBetween val="midCat"/>
      </c:valAx>
      <c:valAx>
        <c:axId val="5906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66766"/>
        <c:axId val="17911871"/>
      </c:bubbleChart>
      <c:valAx>
        <c:axId val="7626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871"/>
        <c:crossesAt val="0"/>
        <c:crossBetween val="midCat"/>
      </c:valAx>
      <c:valAx>
        <c:axId val="1791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146804"/>
        <c:axId val="10833958"/>
      </c:barChart>
      <c:catAx>
        <c:axId val="3814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958"/>
        <c:crossesAt val="0"/>
        <c:auto val="1"/>
        <c:lblAlgn val="ctr"/>
        <c:lblOffset val="100"/>
        <c:noMultiLvlLbl val="0"/>
      </c:catAx>
      <c:valAx>
        <c:axId val="1083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34404"/>
        <c:axId val="19478709"/>
      </c:barChart>
      <c:catAx>
        <c:axId val="1534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709"/>
        <c:crossesAt val="0"/>
        <c:auto val="1"/>
        <c:lblAlgn val="ctr"/>
        <c:lblOffset val="100"/>
        <c:noMultiLvlLbl val="0"/>
      </c:catAx>
      <c:valAx>
        <c:axId val="1947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61528"/>
        <c:axId val="92240882"/>
      </c:barChart>
      <c:catAx>
        <c:axId val="8546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882"/>
        <c:crossesAt val="0"/>
        <c:auto val="1"/>
        <c:lblAlgn val="ctr"/>
        <c:lblOffset val="100"/>
        <c:noMultiLvlLbl val="0"/>
      </c:catAx>
      <c:valAx>
        <c:axId val="9224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