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1227946"/>
        <c:axId val="11033707"/>
      </c:barChart>
      <c:catAx>
        <c:axId val="6122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3707"/>
        <c:crossesAt val="0"/>
        <c:auto val="1"/>
        <c:lblAlgn val="ctr"/>
        <c:lblOffset val="100"/>
        <c:noMultiLvlLbl val="0"/>
      </c:catAx>
      <c:valAx>
        <c:axId val="1103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7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528436"/>
        <c:axId val="77621060"/>
      </c:barChart>
      <c:catAx>
        <c:axId val="6252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060"/>
        <c:crossesAt val="0"/>
        <c:auto val="1"/>
        <c:lblAlgn val="ctr"/>
        <c:lblOffset val="100"/>
        <c:noMultiLvlLbl val="0"/>
      </c:catAx>
      <c:valAx>
        <c:axId val="7762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84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337006"/>
        <c:axId val="42457103"/>
      </c:barChart>
      <c:catAx>
        <c:axId val="8433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7103"/>
        <c:crossesAt val="0"/>
        <c:auto val="1"/>
        <c:lblAlgn val="ctr"/>
        <c:lblOffset val="100"/>
        <c:noMultiLvlLbl val="0"/>
      </c:catAx>
      <c:valAx>
        <c:axId val="4245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0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8545561"/>
        <c:axId val="77319602"/>
      </c:barChart>
      <c:catAx>
        <c:axId val="1854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602"/>
        <c:crossesAt val="0"/>
        <c:auto val="1"/>
        <c:lblAlgn val="ctr"/>
        <c:lblOffset val="100"/>
        <c:noMultiLvlLbl val="0"/>
      </c:catAx>
      <c:valAx>
        <c:axId val="7731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5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