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442025"/>
        <c:axId val="45193080"/>
      </c:scatterChart>
      <c:valAx>
        <c:axId val="3044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3080"/>
        <c:crossesAt val="0"/>
        <c:crossBetween val="midCat"/>
      </c:valAx>
      <c:valAx>
        <c:axId val="4519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2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11505"/>
        <c:axId val="8422863"/>
      </c:scatterChart>
      <c:valAx>
        <c:axId val="69111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2863"/>
        <c:crossesAt val="0"/>
        <c:crossBetween val="midCat"/>
      </c:valAx>
      <c:valAx>
        <c:axId val="842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1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