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856696"/>
        <c:axId val="66039451"/>
      </c:lineChart>
      <c:catAx>
        <c:axId val="26856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39451"/>
        <c:crossesAt val="0"/>
        <c:auto val="1"/>
        <c:lblAlgn val="ctr"/>
        <c:lblOffset val="100"/>
        <c:noMultiLvlLbl val="0"/>
      </c:catAx>
      <c:valAx>
        <c:axId val="66039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56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490609"/>
        <c:axId val="26960536"/>
      </c:lineChart>
      <c:catAx>
        <c:axId val="48490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60536"/>
        <c:crossesAt val="0"/>
        <c:auto val="1"/>
        <c:lblAlgn val="ctr"/>
        <c:lblOffset val="100"/>
        <c:noMultiLvlLbl val="0"/>
      </c:catAx>
      <c:valAx>
        <c:axId val="26960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90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797150"/>
        <c:axId val="86656573"/>
      </c:lineChart>
      <c:catAx>
        <c:axId val="71797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56573"/>
        <c:crossesAt val="0"/>
        <c:auto val="1"/>
        <c:lblAlgn val="ctr"/>
        <c:lblOffset val="100"/>
        <c:noMultiLvlLbl val="0"/>
      </c:catAx>
      <c:valAx>
        <c:axId val="86656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97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33264"/>
        <c:axId val="28943464"/>
      </c:lineChart>
      <c:catAx>
        <c:axId val="4933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43464"/>
        <c:crossesAt val="0"/>
        <c:auto val="1"/>
        <c:lblAlgn val="ctr"/>
        <c:lblOffset val="100"/>
        <c:noMultiLvlLbl val="0"/>
      </c:catAx>
      <c:valAx>
        <c:axId val="28943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3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17362"/>
        <c:axId val="74088017"/>
      </c:lineChart>
      <c:catAx>
        <c:axId val="1617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88017"/>
        <c:crossesAt val="0"/>
        <c:auto val="1"/>
        <c:lblAlgn val="ctr"/>
        <c:lblOffset val="100"/>
        <c:noMultiLvlLbl val="0"/>
      </c:catAx>
      <c:valAx>
        <c:axId val="74088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7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203304"/>
        <c:axId val="33000917"/>
      </c:lineChart>
      <c:catAx>
        <c:axId val="29203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00917"/>
        <c:crossesAt val="0"/>
        <c:auto val="1"/>
        <c:lblAlgn val="ctr"/>
        <c:lblOffset val="100"/>
        <c:noMultiLvlLbl val="0"/>
      </c:catAx>
      <c:valAx>
        <c:axId val="33000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03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067913"/>
        <c:axId val="81870742"/>
      </c:lineChart>
      <c:catAx>
        <c:axId val="27067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70742"/>
        <c:crossesAt val="0"/>
        <c:auto val="1"/>
        <c:lblAlgn val="ctr"/>
        <c:lblOffset val="100"/>
        <c:noMultiLvlLbl val="0"/>
      </c:catAx>
      <c:valAx>
        <c:axId val="81870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67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79622"/>
        <c:axId val="83430861"/>
      </c:lineChart>
      <c:catAx>
        <c:axId val="3279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30861"/>
        <c:crossesAt val="0"/>
        <c:auto val="1"/>
        <c:lblAlgn val="ctr"/>
        <c:lblOffset val="100"/>
        <c:noMultiLvlLbl val="0"/>
      </c:catAx>
      <c:valAx>
        <c:axId val="83430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9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610872"/>
        <c:axId val="59920551"/>
      </c:lineChart>
      <c:catAx>
        <c:axId val="72610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20551"/>
        <c:crossesAt val="0"/>
        <c:auto val="1"/>
        <c:lblAlgn val="ctr"/>
        <c:lblOffset val="100"/>
        <c:noMultiLvlLbl val="0"/>
      </c:catAx>
      <c:valAx>
        <c:axId val="59920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10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639600"/>
        <c:axId val="17080098"/>
      </c:lineChart>
      <c:catAx>
        <c:axId val="18639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80098"/>
        <c:crossesAt val="0"/>
        <c:auto val="1"/>
        <c:lblAlgn val="ctr"/>
        <c:lblOffset val="100"/>
        <c:noMultiLvlLbl val="0"/>
      </c:catAx>
      <c:valAx>
        <c:axId val="17080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39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