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44806"/>
        <c:axId val="54507034"/>
      </c:lineChart>
      <c:catAx>
        <c:axId val="2164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07034"/>
        <c:crossesAt val="0"/>
        <c:auto val="1"/>
        <c:lblAlgn val="ctr"/>
        <c:lblOffset val="100"/>
        <c:noMultiLvlLbl val="0"/>
      </c:catAx>
      <c:valAx>
        <c:axId val="54507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44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92073"/>
        <c:axId val="98398333"/>
      </c:areaChart>
      <c:catAx>
        <c:axId val="249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98333"/>
        <c:crossesAt val="0"/>
        <c:auto val="1"/>
        <c:lblAlgn val="ctr"/>
        <c:lblOffset val="100"/>
        <c:noMultiLvlLbl val="0"/>
      </c:catAx>
      <c:valAx>
        <c:axId val="98398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2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