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516530"/>
        <c:axId val="95544238"/>
      </c:barChart>
      <c:catAx>
        <c:axId val="16516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4238"/>
        <c:auto val="1"/>
        <c:lblAlgn val="ctr"/>
        <c:lblOffset val="100"/>
        <c:noMultiLvlLbl val="0"/>
      </c:catAx>
      <c:valAx>
        <c:axId val="95544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6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473364"/>
        <c:axId val="49946319"/>
      </c:barChart>
      <c:catAx>
        <c:axId val="74473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6319"/>
        <c:auto val="1"/>
        <c:lblAlgn val="ctr"/>
        <c:lblOffset val="100"/>
        <c:noMultiLvlLbl val="0"/>
      </c:catAx>
      <c:valAx>
        <c:axId val="49946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73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737506"/>
        <c:axId val="63981364"/>
      </c:barChart>
      <c:catAx>
        <c:axId val="22737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1364"/>
        <c:auto val="1"/>
        <c:lblAlgn val="ctr"/>
        <c:lblOffset val="100"/>
        <c:noMultiLvlLbl val="0"/>
      </c:catAx>
      <c:valAx>
        <c:axId val="63981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37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040378"/>
        <c:axId val="40107900"/>
      </c:barChart>
      <c:catAx>
        <c:axId val="67040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7900"/>
        <c:auto val="1"/>
        <c:lblAlgn val="ctr"/>
        <c:lblOffset val="100"/>
        <c:noMultiLvlLbl val="0"/>
      </c:catAx>
      <c:valAx>
        <c:axId val="40107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40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