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2925"/>
        <c:axId val="26874304"/>
      </c:lineChart>
      <c:catAx>
        <c:axId val="848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4304"/>
        <c:crossesAt val="0"/>
        <c:auto val="1"/>
        <c:lblAlgn val="ctr"/>
        <c:lblOffset val="100"/>
        <c:noMultiLvlLbl val="0"/>
      </c:catAx>
      <c:valAx>
        <c:axId val="2687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6190"/>
        <c:axId val="44640524"/>
      </c:lineChart>
      <c:catAx>
        <c:axId val="8495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0524"/>
        <c:crossesAt val="0"/>
        <c:auto val="1"/>
        <c:lblAlgn val="ctr"/>
        <c:lblOffset val="100"/>
        <c:noMultiLvlLbl val="0"/>
      </c:catAx>
      <c:valAx>
        <c:axId val="4464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6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45009"/>
        <c:axId val="82582103"/>
      </c:barChart>
      <c:catAx>
        <c:axId val="3214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2103"/>
        <c:crossesAt val="0"/>
        <c:auto val="1"/>
        <c:lblAlgn val="ctr"/>
        <c:lblOffset val="100"/>
        <c:noMultiLvlLbl val="0"/>
      </c:catAx>
      <c:valAx>
        <c:axId val="8258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461524"/>
        <c:axId val="14388930"/>
        <c:axId val="37508826"/>
      </c:bar3DChart>
      <c:catAx>
        <c:axId val="334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8930"/>
        <c:crossesAt val="0"/>
        <c:auto val="1"/>
        <c:lblAlgn val="ctr"/>
        <c:lblOffset val="100"/>
        <c:noMultiLvlLbl val="0"/>
      </c:catAx>
      <c:valAx>
        <c:axId val="1438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61524"/>
        <c:crossesAt val="1"/>
        <c:crossBetween val="midCat"/>
      </c:valAx>
      <c:serAx>
        <c:axId val="375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89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633296"/>
        <c:axId val="31852504"/>
      </c:scatterChart>
      <c:valAx>
        <c:axId val="3963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2504"/>
        <c:crossesAt val="0"/>
        <c:crossBetween val="midCat"/>
      </c:valAx>
      <c:valAx>
        <c:axId val="3185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3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90617"/>
        <c:axId val="10351140"/>
      </c:scatterChart>
      <c:valAx>
        <c:axId val="32190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1140"/>
        <c:crossesAt val="0"/>
        <c:crossBetween val="midCat"/>
        <c:majorUnit val="30"/>
        <c:minorUnit val="30"/>
      </c:valAx>
      <c:valAx>
        <c:axId val="10351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0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76130"/>
        <c:axId val="90542760"/>
      </c:scatterChart>
      <c:valAx>
        <c:axId val="39376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2760"/>
        <c:crossesAt val="0"/>
        <c:crossBetween val="midCat"/>
        <c:majorUnit val="30"/>
        <c:minorUnit val="30"/>
      </c:valAx>
      <c:valAx>
        <c:axId val="90542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6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