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62352"/>
        <c:axId val="79185823"/>
      </c:barChart>
      <c:catAx>
        <c:axId val="3406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5823"/>
        <c:crossesAt val="0"/>
        <c:auto val="1"/>
        <c:lblAlgn val="ctr"/>
        <c:lblOffset val="100"/>
        <c:noMultiLvlLbl val="0"/>
      </c:catAx>
      <c:valAx>
        <c:axId val="791858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2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357673"/>
        <c:axId val="91071810"/>
      </c:barChart>
      <c:catAx>
        <c:axId val="2335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71810"/>
        <c:crossesAt val="0"/>
        <c:auto val="1"/>
        <c:lblAlgn val="ctr"/>
        <c:lblOffset val="100"/>
        <c:noMultiLvlLbl val="0"/>
      </c:catAx>
      <c:valAx>
        <c:axId val="91071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7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471684"/>
        <c:axId val="57551195"/>
      </c:barChart>
      <c:catAx>
        <c:axId val="8447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1195"/>
        <c:crossesAt val="0"/>
        <c:auto val="1"/>
        <c:lblAlgn val="ctr"/>
        <c:lblOffset val="100"/>
        <c:noMultiLvlLbl val="0"/>
      </c:catAx>
      <c:valAx>
        <c:axId val="57551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1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384491"/>
        <c:axId val="1333991"/>
      </c:barChart>
      <c:catAx>
        <c:axId val="2738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3991"/>
        <c:crossesAt val="0"/>
        <c:auto val="1"/>
        <c:lblAlgn val="ctr"/>
        <c:lblOffset val="100"/>
        <c:noMultiLvlLbl val="0"/>
      </c:catAx>
      <c:valAx>
        <c:axId val="1333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84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19083"/>
        <c:axId val="64606426"/>
      </c:barChart>
      <c:catAx>
        <c:axId val="5161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06426"/>
        <c:crossesAt val="0"/>
        <c:auto val="1"/>
        <c:lblAlgn val="ctr"/>
        <c:lblOffset val="100"/>
        <c:noMultiLvlLbl val="0"/>
      </c:catAx>
      <c:valAx>
        <c:axId val="64606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9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760493"/>
        <c:axId val="49501103"/>
      </c:barChart>
      <c:catAx>
        <c:axId val="3976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1103"/>
        <c:crossesAt val="0"/>
        <c:auto val="1"/>
        <c:lblAlgn val="ctr"/>
        <c:lblOffset val="100"/>
        <c:noMultiLvlLbl val="0"/>
      </c:catAx>
      <c:valAx>
        <c:axId val="495011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0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15852"/>
        <c:axId val="8820777"/>
      </c:barChart>
      <c:catAx>
        <c:axId val="471158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20777"/>
        <c:crossesAt val="0"/>
        <c:auto val="1"/>
        <c:lblAlgn val="ctr"/>
        <c:lblOffset val="100"/>
        <c:noMultiLvlLbl val="0"/>
      </c:catAx>
      <c:valAx>
        <c:axId val="8820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58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