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415505"/>
        <c:axId val="5433351"/>
      </c:barChart>
      <c:catAx>
        <c:axId val="1341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3351"/>
        <c:crossesAt val="0"/>
        <c:auto val="1"/>
        <c:lblAlgn val="ctr"/>
        <c:lblOffset val="100"/>
        <c:noMultiLvlLbl val="0"/>
      </c:catAx>
      <c:valAx>
        <c:axId val="54333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15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651395"/>
        <c:axId val="58328338"/>
      </c:barChart>
      <c:catAx>
        <c:axId val="4865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28338"/>
        <c:crossesAt val="0"/>
        <c:auto val="1"/>
        <c:lblAlgn val="ctr"/>
        <c:lblOffset val="100"/>
        <c:noMultiLvlLbl val="0"/>
      </c:catAx>
      <c:valAx>
        <c:axId val="583283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51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342964"/>
        <c:axId val="52778631"/>
      </c:barChart>
      <c:catAx>
        <c:axId val="2234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78631"/>
        <c:crossesAt val="0"/>
        <c:auto val="1"/>
        <c:lblAlgn val="ctr"/>
        <c:lblOffset val="100"/>
        <c:noMultiLvlLbl val="0"/>
      </c:catAx>
      <c:valAx>
        <c:axId val="527786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42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465286"/>
        <c:axId val="303443"/>
      </c:barChart>
      <c:catAx>
        <c:axId val="49465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443"/>
        <c:crossesAt val="0"/>
        <c:auto val="1"/>
        <c:lblAlgn val="ctr"/>
        <c:lblOffset val="100"/>
        <c:noMultiLvlLbl val="0"/>
      </c:catAx>
      <c:valAx>
        <c:axId val="3034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65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524228"/>
        <c:axId val="16947322"/>
      </c:barChart>
      <c:catAx>
        <c:axId val="6752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47322"/>
        <c:crossesAt val="0"/>
        <c:auto val="1"/>
        <c:lblAlgn val="ctr"/>
        <c:lblOffset val="100"/>
        <c:noMultiLvlLbl val="0"/>
      </c:catAx>
      <c:valAx>
        <c:axId val="169473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24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824478"/>
        <c:axId val="17422220"/>
      </c:barChart>
      <c:catAx>
        <c:axId val="51824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22220"/>
        <c:crossesAt val="0"/>
        <c:auto val="1"/>
        <c:lblAlgn val="ctr"/>
        <c:lblOffset val="100"/>
        <c:noMultiLvlLbl val="0"/>
      </c:catAx>
      <c:valAx>
        <c:axId val="174222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244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818112"/>
        <c:axId val="57158516"/>
      </c:barChart>
      <c:catAx>
        <c:axId val="158181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158516"/>
        <c:crossesAt val="0"/>
        <c:auto val="1"/>
        <c:lblAlgn val="ctr"/>
        <c:lblOffset val="100"/>
        <c:noMultiLvlLbl val="0"/>
      </c:catAx>
      <c:valAx>
        <c:axId val="571585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181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