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570434"/>
        <c:axId val="70525890"/>
      </c:barChart>
      <c:catAx>
        <c:axId val="74570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25890"/>
        <c:auto val="1"/>
        <c:lblAlgn val="ctr"/>
        <c:lblOffset val="100"/>
        <c:noMultiLvlLbl val="0"/>
      </c:catAx>
      <c:valAx>
        <c:axId val="70525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70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55277"/>
        <c:axId val="7090348"/>
      </c:scatterChart>
      <c:valAx>
        <c:axId val="4645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48"/>
        <c:crossesAt val="0"/>
        <c:crossBetween val="midCat"/>
      </c:valAx>
      <c:valAx>
        <c:axId val="70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