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14990"/>
        <c:axId val="530345"/>
      </c:scatterChart>
      <c:valAx>
        <c:axId val="56149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5"/>
        <c:crossBetween val="midCat"/>
      </c:valAx>
      <c:valAx>
        <c:axId val="5303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553396"/>
        <c:axId val="20837023"/>
      </c:scatterChart>
      <c:valAx>
        <c:axId val="9455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023"/>
        <c:crossesAt val="0"/>
        <c:crossBetween val="midCat"/>
      </c:valAx>
      <c:valAx>
        <c:axId val="2083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