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48510"/>
        <c:axId val="97086400"/>
      </c:scatterChart>
      <c:valAx>
        <c:axId val="7954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86400"/>
        <c:crossesAt val="0"/>
        <c:crossBetween val="midCat"/>
      </c:valAx>
      <c:valAx>
        <c:axId val="9708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48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