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10168"/>
        <c:axId val="56152945"/>
      </c:scatterChart>
      <c:valAx>
        <c:axId val="85510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945"/>
        <c:crossBetween val="midCat"/>
      </c:valAx>
      <c:valAx>
        <c:axId val="56152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94900"/>
        <c:axId val="68738040"/>
      </c:scatterChart>
      <c:valAx>
        <c:axId val="463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040"/>
        <c:crossesAt val="0"/>
        <c:crossBetween val="midCat"/>
      </c:valAx>
      <c:valAx>
        <c:axId val="687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