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4412"/>
        <c:axId val="47279185"/>
      </c:scatterChart>
      <c:valAx>
        <c:axId val="247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185"/>
        <c:crossesAt val="0"/>
        <c:crossBetween val="midCat"/>
      </c:valAx>
      <c:valAx>
        <c:axId val="472791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72156"/>
        <c:axId val="24163414"/>
      </c:scatterChart>
      <c:valAx>
        <c:axId val="9767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14"/>
        <c:crossesAt val="0"/>
        <c:crossBetween val="midCat"/>
      </c:valAx>
      <c:valAx>
        <c:axId val="241634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52958"/>
        <c:axId val="45926733"/>
      </c:scatterChart>
      <c:valAx>
        <c:axId val="73352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33"/>
        <c:crossesAt val="0"/>
        <c:crossBetween val="midCat"/>
        <c:majorUnit val="10"/>
      </c:valAx>
      <c:valAx>
        <c:axId val="45926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90322"/>
        <c:axId val="49647895"/>
      </c:scatterChart>
      <c:valAx>
        <c:axId val="40390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95"/>
        <c:crossesAt val="0"/>
        <c:crossBetween val="midCat"/>
      </c:valAx>
      <c:valAx>
        <c:axId val="49647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83750"/>
        <c:axId val="6070205"/>
      </c:scatterChart>
      <c:valAx>
        <c:axId val="45183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5"/>
        <c:crossesAt val="0"/>
        <c:crossBetween val="midCat"/>
      </c:valAx>
      <c:valAx>
        <c:axId val="60702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