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193296"/>
        <c:axId val="39473023"/>
      </c:scatterChart>
      <c:valAx>
        <c:axId val="591932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023"/>
        <c:crossesAt val="0"/>
        <c:crossBetween val="midCat"/>
      </c:valAx>
      <c:valAx>
        <c:axId val="39473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1729"/>
        <c:axId val="77914830"/>
      </c:scatterChart>
      <c:valAx>
        <c:axId val="873817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830"/>
        <c:crossesAt val="0"/>
        <c:crossBetween val="midCat"/>
      </c:valAx>
      <c:valAx>
        <c:axId val="7791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1483"/>
        <c:axId val="28741786"/>
      </c:scatterChart>
      <c:valAx>
        <c:axId val="5861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786"/>
        <c:crossesAt val="0"/>
        <c:crossBetween val="midCat"/>
      </c:valAx>
      <c:valAx>
        <c:axId val="28741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2909"/>
        <c:axId val="16216122"/>
      </c:scatterChart>
      <c:valAx>
        <c:axId val="84072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122"/>
        <c:crossesAt val="0"/>
        <c:crossBetween val="midCat"/>
      </c:valAx>
      <c:valAx>
        <c:axId val="16216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08355"/>
        <c:axId val="23235450"/>
      </c:scatterChart>
      <c:valAx>
        <c:axId val="30608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450"/>
        <c:crossesAt val="0"/>
        <c:crossBetween val="midCat"/>
      </c:valAx>
      <c:valAx>
        <c:axId val="23235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2042"/>
        <c:axId val="75961978"/>
      </c:scatterChart>
      <c:valAx>
        <c:axId val="70072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978"/>
        <c:crossesAt val="0"/>
        <c:crossBetween val="midCat"/>
      </c:valAx>
      <c:valAx>
        <c:axId val="7596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77486"/>
        <c:axId val="92660288"/>
      </c:scatterChart>
      <c:valAx>
        <c:axId val="44377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288"/>
        <c:crossesAt val="0"/>
        <c:crossBetween val="midCat"/>
      </c:valAx>
      <c:valAx>
        <c:axId val="92660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8081"/>
        <c:axId val="66467424"/>
      </c:scatterChart>
      <c:valAx>
        <c:axId val="82978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424"/>
        <c:crossesAt val="0"/>
        <c:crossBetween val="midCat"/>
      </c:valAx>
      <c:valAx>
        <c:axId val="6646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14105"/>
        <c:axId val="6197113"/>
      </c:scatterChart>
      <c:valAx>
        <c:axId val="842141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13"/>
        <c:crossesAt val="0"/>
        <c:crossBetween val="midCat"/>
      </c:valAx>
      <c:valAx>
        <c:axId val="619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63074"/>
        <c:axId val="12804043"/>
      </c:scatterChart>
      <c:valAx>
        <c:axId val="985630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043"/>
        <c:crossesAt val="0"/>
        <c:crossBetween val="midCat"/>
      </c:valAx>
      <c:valAx>
        <c:axId val="1280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23238"/>
        <c:axId val="96384935"/>
      </c:scatterChart>
      <c:valAx>
        <c:axId val="26823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935"/>
        <c:crossesAt val="0"/>
        <c:crossBetween val="midCat"/>
      </c:valAx>
      <c:valAx>
        <c:axId val="96384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862948"/>
        <c:axId val="37630924"/>
      </c:scatterChart>
      <c:valAx>
        <c:axId val="84862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924"/>
        <c:crossesAt val="0"/>
        <c:crossBetween val="midCat"/>
      </c:valAx>
      <c:valAx>
        <c:axId val="3763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