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67766"/>
        <c:axId val="82789443"/>
      </c:scatterChart>
      <c:valAx>
        <c:axId val="487677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443"/>
        <c:crossesAt val="0"/>
        <c:crossBetween val="midCat"/>
      </c:valAx>
      <c:valAx>
        <c:axId val="82789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73421"/>
        <c:axId val="66366113"/>
      </c:scatterChart>
      <c:valAx>
        <c:axId val="114734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113"/>
        <c:crossesAt val="0"/>
        <c:crossBetween val="midCat"/>
      </c:valAx>
      <c:valAx>
        <c:axId val="66366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02557"/>
        <c:axId val="59905831"/>
      </c:scatterChart>
      <c:valAx>
        <c:axId val="500025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831"/>
        <c:crossesAt val="0"/>
        <c:crossBetween val="midCat"/>
      </c:valAx>
      <c:valAx>
        <c:axId val="59905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84918"/>
        <c:axId val="46392080"/>
      </c:scatterChart>
      <c:valAx>
        <c:axId val="460849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080"/>
        <c:crossesAt val="0"/>
        <c:crossBetween val="midCat"/>
      </c:valAx>
      <c:valAx>
        <c:axId val="46392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82751"/>
        <c:axId val="39463747"/>
      </c:scatterChart>
      <c:valAx>
        <c:axId val="308827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747"/>
        <c:crossesAt val="0"/>
        <c:crossBetween val="midCat"/>
      </c:valAx>
      <c:valAx>
        <c:axId val="39463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64047"/>
        <c:axId val="73954302"/>
      </c:scatterChart>
      <c:valAx>
        <c:axId val="200640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302"/>
        <c:crossesAt val="0"/>
        <c:crossBetween val="midCat"/>
      </c:valAx>
      <c:valAx>
        <c:axId val="73954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935"/>
        <c:axId val="47114869"/>
      </c:scatterChart>
      <c:valAx>
        <c:axId val="49999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869"/>
        <c:crossesAt val="0"/>
        <c:crossBetween val="midCat"/>
      </c:valAx>
      <c:valAx>
        <c:axId val="4711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2201"/>
        <c:axId val="40359710"/>
      </c:scatterChart>
      <c:valAx>
        <c:axId val="853522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710"/>
        <c:crossesAt val="0"/>
        <c:crossBetween val="midCat"/>
      </c:valAx>
      <c:valAx>
        <c:axId val="40359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6750"/>
        <c:axId val="95237511"/>
      </c:scatterChart>
      <c:valAx>
        <c:axId val="98267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511"/>
        <c:crossesAt val="0"/>
        <c:crossBetween val="midCat"/>
      </c:valAx>
      <c:valAx>
        <c:axId val="95237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26315"/>
        <c:axId val="3082353"/>
      </c:scatterChart>
      <c:valAx>
        <c:axId val="384263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53"/>
        <c:crossesAt val="0"/>
        <c:crossBetween val="midCat"/>
      </c:valAx>
      <c:valAx>
        <c:axId val="3082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501"/>
        <c:axId val="38613006"/>
      </c:scatterChart>
      <c:valAx>
        <c:axId val="7245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006"/>
        <c:crossesAt val="0"/>
        <c:crossBetween val="midCat"/>
      </c:valAx>
      <c:valAx>
        <c:axId val="3861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368203"/>
        <c:axId val="8069422"/>
      </c:scatterChart>
      <c:valAx>
        <c:axId val="623682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22"/>
        <c:crossesAt val="0"/>
        <c:crossBetween val="midCat"/>
      </c:valAx>
      <c:valAx>
        <c:axId val="806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